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ORÇAMENTO - Resumo" sheetId="1" state="visible" r:id="rId2"/>
    <sheet name="ORÇAMENTO - Original" sheetId="2" state="visible" r:id="rId3"/>
    <sheet name="CRONOGRAMA FÍSICO-FINANCEIRO" sheetId="3" state="hidden" r:id="rId4"/>
    <sheet name="CRONOGRAMA FISÍCO-FINANCEIRO" sheetId="4" state="visible" r:id="rId5"/>
    <sheet name="PREÇO DE MERCADO" sheetId="5" state="visible" r:id="rId6"/>
    <sheet name="CCU" sheetId="6" state="visible" r:id="rId7"/>
    <sheet name="BDI Equip." sheetId="7" state="visible" r:id="rId8"/>
    <sheet name="BDI" sheetId="8" state="visible" r:id="rId9"/>
  </sheets>
  <externalReferences>
    <externalReference r:id="rId10"/>
    <externalReference r:id="rId11"/>
  </externalReferences>
  <definedNames>
    <definedName function="false" hidden="false" localSheetId="5" name="_xlnm.Print_Area" vbProcedure="false">CCU!$A$1:$G$582</definedName>
    <definedName function="false" hidden="false" localSheetId="3" name="_xlnm.Print_Titles" vbProcedure="false">'CRONOGRAMA FISÍCO-FINANCEIRO'!$A:$C</definedName>
    <definedName function="false" hidden="false" localSheetId="2" name="_xlnm.Print_Titles" vbProcedure="false">'CRONOGRAMA FÍSICO-FINANCEIRO'!$A:$C</definedName>
    <definedName function="false" hidden="false" localSheetId="1" name="_xlnm.Print_Area" vbProcedure="false">'ORÇAMENTO - Original'!$A$1:$U$901</definedName>
    <definedName function="false" hidden="false" localSheetId="0" name="_xlnm.Print_Area" vbProcedure="false">'ORÇAMENTO - Resumo'!$A$1:$D$57</definedName>
    <definedName function="false" hidden="false" name="BASEDECALCULO" vbProcedure="false">'BDI Equip.'!$L$22:$M$22</definedName>
    <definedName function="false" hidden="false" name="BCALC" vbProcedure="false">'[1]'!$G$9:$H$9</definedName>
    <definedName function="false" hidden="false" name="CREACAU" vbProcedure="false">'BDI Equip.'!$H$14:$I$14</definedName>
    <definedName function="false" hidden="false" name="ENC" vbProcedure="false">'[1]'!$G$6:$H$6</definedName>
    <definedName function="false" hidden="false" name="ENCARGOS" vbProcedure="false">'BDI Equip.'!$L$19:$M$19</definedName>
    <definedName function="false" hidden="false" name="ente" vbProcedure="false">'BDI Equip.'!$H$5:$I$5</definedName>
    <definedName function="false" hidden="false" name="regime" vbProcedure="false">'BDI Equip.'!$G$19:$H$19</definedName>
    <definedName function="false" hidden="false" localSheetId="0" name="Excel_BuiltIn__FilterDatabase" vbProcedure="false">#REF!</definedName>
    <definedName function="false" hidden="false" localSheetId="1" name="Excel_BuiltIn__FilterDatabase" vbProcedure="false">'ORÇAMENTO - Original'!$B$35:$B$901</definedName>
    <definedName function="false" hidden="false" localSheetId="5" name="Excel_BuiltIn__FilterDatabase" vbProcedure="false">CCU!$E$1:$E$452</definedName>
    <definedName function="false" hidden="false" localSheetId="7" name="BASEDECALCULO" vbProcedure="false">BDI!$L$22:$M$22</definedName>
    <definedName function="false" hidden="false" localSheetId="7" name="BCALC" vbProcedure="false">'[2]'!$G$9:$H$9</definedName>
    <definedName function="false" hidden="false" localSheetId="7" name="CREACAU" vbProcedure="false">BDI!$H$14:$I$14</definedName>
    <definedName function="false" hidden="false" localSheetId="7" name="ENC" vbProcedure="false">'[2]'!$G$6:$H$6</definedName>
    <definedName function="false" hidden="false" localSheetId="7" name="ENCARGOS" vbProcedure="false">BDI!$L$19:$M$19</definedName>
    <definedName function="false" hidden="false" localSheetId="7" name="ente" vbProcedure="false">BDI!$H$5:$I$5</definedName>
    <definedName function="false" hidden="false" localSheetId="7" name="regime" vbProcedure="false">BDI!$G$19:$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0" uniqueCount="2373">
  <si>
    <t xml:space="preserve">Nº DA LISTA DE MATERIAIS</t>
  </si>
  <si>
    <t xml:space="preserve">LM-2024-027-GER-01</t>
  </si>
  <si>
    <t xml:space="preserve">CLIENTE:</t>
  </si>
  <si>
    <t xml:space="preserve">PREFEITURA MUNICIPAL DE ESTÂNCIA VELHA</t>
  </si>
  <si>
    <t xml:space="preserve">ENDEREÇO:</t>
  </si>
  <si>
    <t xml:space="preserve">RUA ADOLFO MATTES, 236 - BAIRRO CENTRO</t>
  </si>
  <si>
    <t xml:space="preserve">TÍTULO:</t>
  </si>
  <si>
    <t xml:space="preserve">ORÇAMENTO RESUMO</t>
  </si>
  <si>
    <t xml:space="preserve">OBRA:</t>
  </si>
  <si>
    <t xml:space="preserve">AMPLIAÇÃO DO HOSPITAL GETÚLIO VARGAS - FASE 01 - PLANILHA A</t>
  </si>
  <si>
    <t xml:space="preserve">ITEM</t>
  </si>
  <si>
    <t xml:space="preserve">DESCRIÇÃO</t>
  </si>
  <si>
    <t xml:space="preserve">SUBTOTAL</t>
  </si>
  <si>
    <t xml:space="preserve">ADMINISTRAÇÃO DE OBRA</t>
  </si>
  <si>
    <t xml:space="preserve">SERVIÇOS PRELIMINARES E INSTALAÇÕES PROVISÓRIAS</t>
  </si>
  <si>
    <t xml:space="preserve">DEMOLIÇÃO E REMOÇÕES</t>
  </si>
  <si>
    <t xml:space="preserve">MOVIMENTAÇÕES DE SOLO</t>
  </si>
  <si>
    <t xml:space="preserve">INFRAESTRUTURA E SUPRAESTRUTURA</t>
  </si>
  <si>
    <t xml:space="preserve">SISTEMA DE COBERTURA</t>
  </si>
  <si>
    <t xml:space="preserve">COMUNICAÇÃO VISUAL</t>
  </si>
  <si>
    <t xml:space="preserve">ALVENARIA E DIVISÓRIAS</t>
  </si>
  <si>
    <t xml:space="preserve">REVESTIMENTOS E FORROS</t>
  </si>
  <si>
    <t xml:space="preserve">PAVIMENTAÇÃO</t>
  </si>
  <si>
    <t xml:space="preserve">ESQUADRIAS E FERRAGENS</t>
  </si>
  <si>
    <t xml:space="preserve">REDE GASES MEDICINAIS E VÁCUO CLÍNICO</t>
  </si>
  <si>
    <t xml:space="preserve">REDE CLOACAL E PLUVIAL</t>
  </si>
  <si>
    <t xml:space="preserve">REDE HIDRÁULICA</t>
  </si>
  <si>
    <t xml:space="preserve">APARELHOS HIDROSSANITÁRIOS E METAIS</t>
  </si>
  <si>
    <t xml:space="preserve">INSTALAÇÕES ELÉTRICAS</t>
  </si>
  <si>
    <t xml:space="preserve">REDE DE LÓGICA</t>
  </si>
  <si>
    <t xml:space="preserve">SISTEMA DE ALARME DE INCÊNDIO</t>
  </si>
  <si>
    <t xml:space="preserve">EQUIPAMENTOS DE SPDA</t>
  </si>
  <si>
    <t xml:space="preserve">SUBESTAÇÃO</t>
  </si>
  <si>
    <t xml:space="preserve">PPCI</t>
  </si>
  <si>
    <t xml:space="preserve">CLIMATIZAÇÃO</t>
  </si>
  <si>
    <t xml:space="preserve">ELEVADOR</t>
  </si>
  <si>
    <t xml:space="preserve">LIMPEZA PERMANENTE DE OBRA</t>
  </si>
  <si>
    <t xml:space="preserve">RETIRADA DE ENTULHO E LIMPEZA FINAL DE OBRA</t>
  </si>
  <si>
    <t xml:space="preserve">VALOR TOTAL DA OBRA</t>
  </si>
  <si>
    <t xml:space="preserve">ORÇAMENTO GERAL - FASE 01 - PLANILHA A</t>
  </si>
  <si>
    <t xml:space="preserve">ÍNDICE DE REVISÕES</t>
  </si>
  <si>
    <t xml:space="preserve">REV.</t>
  </si>
  <si>
    <t xml:space="preserve">DATA</t>
  </si>
  <si>
    <t xml:space="preserve">EXECUÇÃO</t>
  </si>
  <si>
    <t xml:space="preserve">VERIFICAÇÃO</t>
  </si>
  <si>
    <t xml:space="preserve">APROVAÇÃO</t>
  </si>
  <si>
    <t xml:space="preserve">00</t>
  </si>
  <si>
    <t xml:space="preserve">Emissão inicial para aprovação</t>
  </si>
  <si>
    <t xml:space="preserve">GIORDANO</t>
  </si>
  <si>
    <t xml:space="preserve">LO ENGENHARIA</t>
  </si>
  <si>
    <t xml:space="preserve">01</t>
  </si>
  <si>
    <t xml:space="preserve">Revisão geral</t>
  </si>
  <si>
    <t xml:space="preserve">02</t>
  </si>
  <si>
    <t xml:space="preserve">Revisado item 2.2</t>
  </si>
  <si>
    <t xml:space="preserve">NOTAS:</t>
  </si>
  <si>
    <t xml:space="preserve">1 - Esta planilha foi elaborada com os valores de:
SINAPI - 09/2024 - Rio Grande do Sul; SBC - 10/2024 - Rio Grande do Sul; SICRO3 - 07/2024 - Rio Grande do Sul; ORSE - 07/2024 - Sergipe; SEDOP - 02/2024 - Pará; SEINFRA - 028 - Ceará; SETOP - 07/2024 - Minas Gerais; IOPES - 10/2024 - Espírito Santo; SIURB - 07/2024 - São Paulo; SUDECAP - 07/2024 - Minas Gerais; CPOS/CDHU - 06/2024 - São Paulo; FDE - 10/2023 - São Paulo; AGETOP CIVIL - 06/2024 - Goiás; EMBASA - 01/2024 - Bahia; COMPESA - 09/2024 - Pernambuco; EMOP - 01/2024 - Rio de Janeiro</t>
  </si>
  <si>
    <t xml:space="preserve">RESPONSÁVEL TÉCNICO:</t>
  </si>
  <si>
    <t xml:space="preserve">ENG. CIVIL GIORDANO VON SALTIÉL LORENCI</t>
  </si>
  <si>
    <t xml:space="preserve">CREA:</t>
  </si>
  <si>
    <t xml:space="preserve">RS 174620</t>
  </si>
  <si>
    <t xml:space="preserve">ASSINATURA RESPONSÁVEL TÉCNICO:</t>
  </si>
  <si>
    <t xml:space="preserve">BDI :</t>
  </si>
  <si>
    <t xml:space="preserve">BDI Equip:</t>
  </si>
  <si>
    <t xml:space="preserve">FONTE</t>
  </si>
  <si>
    <t xml:space="preserve">CÓDIGO</t>
  </si>
  <si>
    <t xml:space="preserve">UNIDADE</t>
  </si>
  <si>
    <t xml:space="preserve">QUANTIDADE</t>
  </si>
  <si>
    <t xml:space="preserve">MATERIAL</t>
  </si>
  <si>
    <t xml:space="preserve">MO</t>
  </si>
  <si>
    <t xml:space="preserve">VALOR TOTAL UNITÁRIO</t>
  </si>
  <si>
    <t xml:space="preserve">VALOR UNITÁRIO COM BDI</t>
  </si>
  <si>
    <t xml:space="preserve">VALOR COM BDI</t>
  </si>
  <si>
    <t xml:space="preserve">QUANTIDADE ORIGINAL</t>
  </si>
  <si>
    <t xml:space="preserve">VALOR ORIGINAL</t>
  </si>
  <si>
    <t xml:space="preserve">FASE 01 PLANILHA A</t>
  </si>
  <si>
    <t xml:space="preserve">FASE 01 PLANILHA B</t>
  </si>
  <si>
    <t xml:space="preserve">FASE 02 PLANILHA C</t>
  </si>
  <si>
    <t xml:space="preserve">NOVA QUANTIDADE F1+F2</t>
  </si>
  <si>
    <t xml:space="preserve">VERIF.</t>
  </si>
  <si>
    <t xml:space="preserve">1.1</t>
  </si>
  <si>
    <t xml:space="preserve">CCU</t>
  </si>
  <si>
    <t xml:space="preserve">UN</t>
  </si>
  <si>
    <t xml:space="preserve">2.1</t>
  </si>
  <si>
    <t xml:space="preserve">PLACA DE OBRA EM CHAPA DE AÇO GALVANIZADA</t>
  </si>
  <si>
    <t xml:space="preserve">M2</t>
  </si>
  <si>
    <t xml:space="preserve">2.2</t>
  </si>
  <si>
    <t xml:space="preserve">ORSE</t>
  </si>
  <si>
    <t xml:space="preserve">LOCAÇÃO DE SERVIÇOS DE TERRAPLANAGEM DE OBRAS CIVIS</t>
  </si>
  <si>
    <t xml:space="preserve">2.3</t>
  </si>
  <si>
    <t xml:space="preserve">SEINFRA</t>
  </si>
  <si>
    <t xml:space="preserve">C2204 </t>
  </si>
  <si>
    <t xml:space="preserve">RETIRADA DE ÁRVORES</t>
  </si>
  <si>
    <t xml:space="preserve">2.4</t>
  </si>
  <si>
    <t xml:space="preserve">C1630 </t>
  </si>
  <si>
    <t xml:space="preserve">LOCAÇÃO DA OBRA - EXECUÇÃO DE GABARITO</t>
  </si>
  <si>
    <t xml:space="preserve">2.5</t>
  </si>
  <si>
    <t xml:space="preserve">REFEITÓRIO E ALMOXARIAFADO DE OBRA</t>
  </si>
  <si>
    <t xml:space="preserve">MES   </t>
  </si>
  <si>
    <t xml:space="preserve">2.6</t>
  </si>
  <si>
    <t xml:space="preserve">SETOP</t>
  </si>
  <si>
    <t xml:space="preserve"> ED-16341 </t>
  </si>
  <si>
    <t xml:space="preserve">LIGAÇÃO PROVISÓRIA DE ÁGUA E ESGOTO PARA CONTAINER (ESCRITÓRIO DE OBRA)</t>
  </si>
  <si>
    <t xml:space="preserve">2.7</t>
  </si>
  <si>
    <t xml:space="preserve"> ED-16342 </t>
  </si>
  <si>
    <t xml:space="preserve">LIGAÇÃO PROVISÓRIA DE ENERGIA ELÉTRICA PARA CONTAINER</t>
  </si>
  <si>
    <t xml:space="preserve">2.8</t>
  </si>
  <si>
    <t xml:space="preserve">MOBILIZAÇÃO DE CONTAINER, ANDAIME E RETROESCAVADEIRA</t>
  </si>
  <si>
    <t xml:space="preserve">2.9</t>
  </si>
  <si>
    <t xml:space="preserve">SINAPI</t>
  </si>
  <si>
    <t xml:space="preserve">TAPUME COM TELHA METÁLICA. AF_05/2018</t>
  </si>
  <si>
    <t xml:space="preserve">2.10</t>
  </si>
  <si>
    <t xml:space="preserve">SBC</t>
  </si>
  <si>
    <t xml:space="preserve">INSTALACAO PROVISÓRIA DE ENERGIA ELETRICA EM POSTE GALVANIZADO -  INCLUSIVE MEDIDOR - FORNECIMENTO E INSTALAÇÃO</t>
  </si>
  <si>
    <t xml:space="preserve">2.11</t>
  </si>
  <si>
    <t xml:space="preserve">IOPES</t>
  </si>
  <si>
    <t xml:space="preserve">ÍNDICE DE PREÇO PARA REMOÇÃO DE ENTULHO DECORRENTE DA EXECUÇÃO DE OBRAS (CLASSE A CONAMA - NBR 10.004 - CLASSE II-B), INCLUINDO ALUGUEL DA CAÇAMBA, CARGA, TRANSPORTE E DESCARGA EM ÁREA LICENCIADA</t>
  </si>
  <si>
    <t xml:space="preserve">M3</t>
  </si>
  <si>
    <t xml:space="preserve">2.12</t>
  </si>
  <si>
    <t xml:space="preserve">LOCACAO DE ANDAIME METALICO TIPO FACHADEIRO, LARGURA DE 1,20 M X ALTURA DE 2,0 M POR PAINEL, INCLUINDO DIAGONAIS EM X, BARRAS DE LIGACAO, SAPATAS E DEMAIS ITENS NECESSARIOS A MONTAGEM (NAO INCLUI INSTALACAO)                                                                                                                                                                                                                                                                                           </t>
  </si>
  <si>
    <t xml:space="preserve">M2XMES</t>
  </si>
  <si>
    <t xml:space="preserve">2.13</t>
  </si>
  <si>
    <t xml:space="preserve">MONTAGEM E DESMONTAGEM DE ANDAIME MODULAR FACHADEIRO, COM PISO METÁLICO, PARA EDIFICAÇÕES COM MÚLTIPLOS PAVIMENTOS (EXCLUSIVE ANDAIME E LIMPEZA). AF_11/2017</t>
  </si>
  <si>
    <t xml:space="preserve">2.14</t>
  </si>
  <si>
    <t xml:space="preserve">COBERTURA PARA PROTEÇÃO DE PEDESTRES SOBRE ESTRUTURA DE ANDAIME, INCLUSIVE MONTAGEM E DESMONTAGEM. AF_11/2017</t>
  </si>
  <si>
    <t xml:space="preserve">2.15</t>
  </si>
  <si>
    <t xml:space="preserve">COLOCAÇÃO DE TELA EM ANDAIME FACHADEIRO. AF_11/2017</t>
  </si>
  <si>
    <t xml:space="preserve">2.16</t>
  </si>
  <si>
    <t xml:space="preserve">MENSAL GUINCHO VELOX DE COLUNA C/ BALDE 200KG MONOF+OPERADOR</t>
  </si>
  <si>
    <t xml:space="preserve">2.17</t>
  </si>
  <si>
    <t xml:space="preserve">MOBILIZAÇÃO DE GUINCHO COLUNA</t>
  </si>
  <si>
    <t xml:space="preserve">PPCI DE OBRA</t>
  </si>
  <si>
    <t xml:space="preserve">2.18</t>
  </si>
  <si>
    <t xml:space="preserve">AGETOP CIVIL</t>
  </si>
  <si>
    <t xml:space="preserve">PLACA DE INDICAÇÃO MODELO P1 - PROIBIDO FUMAR"</t>
  </si>
  <si>
    <t xml:space="preserve">2.19</t>
  </si>
  <si>
    <t xml:space="preserve">PLACA DE INDICAÇÃO MODELO A5 - RISCO CHOQUE ELETRICO"</t>
  </si>
  <si>
    <t xml:space="preserve">2.20</t>
  </si>
  <si>
    <t xml:space="preserve">PLACA DE INDICATIVA DE "EXTINTOR" MODELO E5</t>
  </si>
  <si>
    <t xml:space="preserve">2.21</t>
  </si>
  <si>
    <t xml:space="preserve">PLACA DE INDICATIVA DE "ROTA DE FUGA" MODELO S1</t>
  </si>
  <si>
    <t xml:space="preserve">2.22</t>
  </si>
  <si>
    <t xml:space="preserve">PLACA DE INDICATIVA DE "ROTA DE FUGA" MODELO S2</t>
  </si>
  <si>
    <t xml:space="preserve">2.23</t>
  </si>
  <si>
    <t xml:space="preserve">PLACA DE INDICATIVA DE "ROTA DE FUGA" MODELO S1/S2 (DUPLA FACE)</t>
  </si>
  <si>
    <t xml:space="preserve">2.24</t>
  </si>
  <si>
    <t xml:space="preserve">PLACA DE INDICATIVA DE "ROTA DE FUGA" MODELO S12</t>
  </si>
  <si>
    <t xml:space="preserve">2.25</t>
  </si>
  <si>
    <t xml:space="preserve">EXTINTOR PO QUIMICO SECO ABC 4kg NBR 15808:2017</t>
  </si>
  <si>
    <t xml:space="preserve">2.26</t>
  </si>
  <si>
    <t xml:space="preserve">EXTINTOR GAS CARBONICO 6kg</t>
  </si>
  <si>
    <t xml:space="preserve">2.27</t>
  </si>
  <si>
    <t xml:space="preserve">C0389 </t>
  </si>
  <si>
    <t xml:space="preserve">BLOCO LUMINOSO AUTÔNOMO, LED 3W</t>
  </si>
  <si>
    <t xml:space="preserve">2.28</t>
  </si>
  <si>
    <t xml:space="preserve">SUPORTE DECORATIVO PARA EXTINTORES - REV 01/2022</t>
  </si>
  <si>
    <t xml:space="preserve">3.1</t>
  </si>
  <si>
    <t xml:space="preserve">LIMPEZA MANUAL DE VEGETAÇÃO EM TERRENO COM ENXADA.AF_05/2018</t>
  </si>
  <si>
    <t xml:space="preserve">3.2</t>
  </si>
  <si>
    <t xml:space="preserve">DEMOLIÇÃO DE ALVENARIA PARA QUALQUER TIPO DE BLOCO, DE FORMA MECANIZADA, SEM REAPROVEITAMENTO. AF_12/2017</t>
  </si>
  <si>
    <t xml:space="preserve">3.3</t>
  </si>
  <si>
    <t xml:space="preserve">REMOÇÃO DE RAÍZES REMANESCENTES DE TRONCO DE ÁRVORE COM DIÂMETRO MAIOR OU IGUAL A 0,60 M.AF_05/2018</t>
  </si>
  <si>
    <t xml:space="preserve">3.4</t>
  </si>
  <si>
    <t xml:space="preserve">CARGA, MANOBRA E DESCARGA DE ENTULHO EM CAMINHÃO BASCULANTE 6 M³ - CARGA COM ESCAVADEIRA HIDRÁULICA  (CAÇAMBA DE 0,80 M³ / 111 HP) E DESCARGA LIVRE (UNIDADE: M3). AF_07/2020</t>
  </si>
  <si>
    <t xml:space="preserve">4.1</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4.2</t>
  </si>
  <si>
    <t xml:space="preserve">EXECUÇÃO E COMPACTAÇÃO DE ATERRO COM SOLO PREDOMINANTEMENTE ARGILOSO - EXCLUSIVE SOLO, ESCAVAÇÃO, CARGA E TRANSPORTE. AF_11/2019</t>
  </si>
  <si>
    <t xml:space="preserve">4.3</t>
  </si>
  <si>
    <t xml:space="preserve">ARGILA OU BARRO PARA ATERRO/REATERRO (RETIRADO NA JAZIDA, SEM TRANSPORTE)</t>
  </si>
  <si>
    <t xml:space="preserve">4.4</t>
  </si>
  <si>
    <t xml:space="preserve">ESPALHAMENTO DE MATERIAL COM TRATOR DE ESTEIRAS. AF_11/2019</t>
  </si>
  <si>
    <t xml:space="preserve">4.5</t>
  </si>
  <si>
    <t xml:space="preserve">TRANSPORTE COM CAMINHÃO BASCULANTE DE 10 mm³, EM VIA URBANA PAVIMENTADA, DMT ATÉ 30 KM (UNIDADE: M3XKM). AF_07/2020</t>
  </si>
  <si>
    <t xml:space="preserve">M3XKM</t>
  </si>
  <si>
    <t xml:space="preserve">4.6</t>
  </si>
  <si>
    <t xml:space="preserve">DESMOBILIZAÇÃO DE ESCAVADEIRA HIDRAULICA</t>
  </si>
  <si>
    <t xml:space="preserve">5.1</t>
  </si>
  <si>
    <t xml:space="preserve">ESTACA HÉLICE CONTÍNUA, DIÂMETRO DE 30 CM, INCLUSO CONCRETO FCK=30MPa E ARMADURA MÍNIMA (EXCLUSIVE MOBILIZAÇÃO, DESMOBILIZAÇÃO E BOMBEAMENTO). AF_12/2019</t>
  </si>
  <si>
    <t xml:space="preserve">M</t>
  </si>
  <si>
    <t xml:space="preserve">5.2</t>
  </si>
  <si>
    <t xml:space="preserve">ESTACA HÉLICE CONTÍNUA , DIÂMETRO DE 50 CM, INCLUSO CONCRETO FCK=30MPa E ARMADURA MÍNIMA (EXCLUSIVE MOBILIZAÇÃO, DESMOBILIZAÇÃO E BOMBEAMENTO). AF_12/2019</t>
  </si>
  <si>
    <t xml:space="preserve">5.3</t>
  </si>
  <si>
    <t xml:space="preserve">PILARES E VIGAS - ARMAÇÃO E CONCRETAGEM</t>
  </si>
  <si>
    <t xml:space="preserve">5.4</t>
  </si>
  <si>
    <t xml:space="preserve">LAJES - ARMAÇÃO E CONCRETAGEM</t>
  </si>
  <si>
    <t xml:space="preserve">5.5</t>
  </si>
  <si>
    <t xml:space="preserve">LASTRO COM MATERIAL GRANULAR, APLICADO EM PISOS OU LAJES SOBRE SOLO, ESPESSURA DE *5 cm*. AF_08/2017</t>
  </si>
  <si>
    <t xml:space="preserve">5.6</t>
  </si>
  <si>
    <t xml:space="preserve">CONCRETAGEM DE RADIER, PISO DE CONCRETO OU LAJE SOBRE SOLO, FCK 30 MPA - LANÇAMENTO, ADENSAMENTO E ACABAMENTO. AF_09/2021</t>
  </si>
  <si>
    <t xml:space="preserve">5.7</t>
  </si>
  <si>
    <t xml:space="preserve">APLICAÇÃO DE LONA PLÁSTICA PARA EXECUÇÃO DE PAVIMENTOS DE CONCRETO. AF_04/2022</t>
  </si>
  <si>
    <t xml:space="preserve">5.8</t>
  </si>
  <si>
    <t xml:space="preserve">FUNDAÇÕES - ARMAÇÃO E CONCRETAGEM</t>
  </si>
  <si>
    <t xml:space="preserve">5.9</t>
  </si>
  <si>
    <t xml:space="preserve">ESCADAS - ARMAÇÃO E CONCRETAGEM</t>
  </si>
  <si>
    <t xml:space="preserve">5.10</t>
  </si>
  <si>
    <t xml:space="preserve">5.11</t>
  </si>
  <si>
    <t xml:space="preserve">DESMOBILIZAÇÃO DE PERFURATRIZ E RETROESCAVADEIRA</t>
  </si>
  <si>
    <t xml:space="preserve">5.12</t>
  </si>
  <si>
    <t xml:space="preserve">5.13</t>
  </si>
  <si>
    <t xml:space="preserve">5.14</t>
  </si>
  <si>
    <t xml:space="preserve">IMPERMEABILIZAÇÃO DE SUPERFÍCIE COM EMULSÃO ASFÁLTICA, 2 DEMÃOS. AF_09/2023</t>
  </si>
  <si>
    <t xml:space="preserve">6.1</t>
  </si>
  <si>
    <t xml:space="preserve">ESTRUTURA TRELIÇADA DE COBERTURA, TIPO FINK, COM LIGAÇÕES SOLDADAS, INCLUSOS PERFIS METÁLICOS, CHAPAS METÁLICAS, MÃO DE OBRA E TRANSPORTE COM GUINDASTE - FORNECIMENTO E INSTALAÇÃO. AF_01/2020_PSA</t>
  </si>
  <si>
    <t xml:space="preserve">KG</t>
  </si>
  <si>
    <t xml:space="preserve">6.2</t>
  </si>
  <si>
    <t xml:space="preserve">TELHAMENTO COM TELHA DE AÇO/ALUMÍNIO E = 0,5 mm, COM ATÉ 2 ÁGUAS, INCLUSO IÇAMENTO. AF_07/2019</t>
  </si>
  <si>
    <t xml:space="preserve">6.3</t>
  </si>
  <si>
    <t xml:space="preserve"> C1004 </t>
  </si>
  <si>
    <t xml:space="preserve">CUMEEIRA TIPO ONDULINE EM ESTRUTURA METÁLICA</t>
  </si>
  <si>
    <t xml:space="preserve">6.4</t>
  </si>
  <si>
    <t xml:space="preserve">PINTURA COM TINTA ALQUÍDICA DE ACABAMENTO (ESMALTE SINTÉTICO ACETINADO) APLICADA A ROLO OU PINCEL SOBRE PERFIL METÁLICO EXECUTADO EM FÁBRICA (POR DEMÃO). AF_01/2020</t>
  </si>
  <si>
    <t xml:space="preserve">6.5</t>
  </si>
  <si>
    <t xml:space="preserve">SIURB</t>
  </si>
  <si>
    <t xml:space="preserve">TELHAS EM POLICARBONATO ALVEOLAR 6MM COM ESTRUTURA METÁLICA GALVANIZADA INSTALADA</t>
  </si>
  <si>
    <t xml:space="preserve">6.6</t>
  </si>
  <si>
    <t xml:space="preserve">ED-50497 </t>
  </si>
  <si>
    <t xml:space="preserve">PINTURA ESMALTE EM ESTRUTURA METÁLICA, DUAS (2) DEMÃOS, INCLUSIVE UMA (1) DEMÃO FUNDO ANTICORROSIVO</t>
  </si>
  <si>
    <t xml:space="preserve">6.7</t>
  </si>
  <si>
    <t xml:space="preserve">RUFO EM CHAPA DE AÇO GALVANIZADO NÚMERO 24, CORTE DE 25 cm, INCLUSO TRANSPORTE VERTICAL. AF_07/2019</t>
  </si>
  <si>
    <t xml:space="preserve">6.8</t>
  </si>
  <si>
    <t xml:space="preserve"> ED-48332 </t>
  </si>
  <si>
    <t xml:space="preserve">PINGADEIRA COM DIMENSÃO (20X5) cm, MOLDADO "IN-LOCO", EM CONCRETO NÃO ESTRUTURAL, PREPARADO EM OBRA COM BETONEIRA, COM FCK 15MPA, INCLUSIVE LANÇAMENTO, ADENSAMENTO, ACABAMENTO E ARMAÇÃO</t>
  </si>
  <si>
    <t xml:space="preserve">6.9</t>
  </si>
  <si>
    <t xml:space="preserve">CALHA EM CHAPA DE AÇO GALVANIZADO NÚMERO 24, DESENVOLVIMENTO DE 50 CM, INCLUSO TRANSPORTE VERTICAL. AF_07/2019</t>
  </si>
  <si>
    <t xml:space="preserve">6.10</t>
  </si>
  <si>
    <t xml:space="preserve">ALVENARIA DE VEDAÇÃO DE BLOCOS CERÂMICOS FURADOS NA VERTICAL DE 14X19X39 CM (ESPESSURA 14 CM) E ARGAMASSA DE ASSENTAMENTO COM PREPARO MANUAL. AF_12/2021</t>
  </si>
  <si>
    <t xml:space="preserve">6.11</t>
  </si>
  <si>
    <t xml:space="preserve">CHAPISCO APLICADO EM ALVENARIA (SEM PRESENÇA DE VÃOS) E ESTRUTURAS DE CONCRETO DE FACHADA, COM ROLO PARA TEXTURA ACRÍLICA.  ARGAMASSA TRAÇO 1:4 E EMULSÃO POLIMÉRICA (ADESIVO) COM PREPARO EM BETONEIRA 400L. AF_10/2022</t>
  </si>
  <si>
    <t xml:space="preserve">6.12</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7.1</t>
  </si>
  <si>
    <t xml:space="preserve">MERCADO</t>
  </si>
  <si>
    <t xml:space="preserve">PLACA EM ACRÍLICO BRANCO (E=3MM) COM APLICAÇÃO DE TEXTOS E PICTOGRAMAS EM VINIL ADESIVO RECORTE NAS CORES ESPECIFICADAS NO ITEM 1 DO MEMORIAL DESCRITIVO. PLACA FIXADA NA PORTA COM FITA DUPLA-FACE VHB 3M COM O EIXO CENTRAL A 1,5m DO PISO. TAMANHO: 20X40cm.</t>
  </si>
  <si>
    <t xml:space="preserve">7.2</t>
  </si>
  <si>
    <t xml:space="preserve">PLACA EM ACRÍLICO BRANCO (E=3MM) COM APLICAÇÃO DE TEXTOS E PICTOGRAMAS EM VINIL ADESIVO RECORTE NAS CORES ESPECIFICADAS NO ITEM 1 DO MEMORIAL DESCRITIVO. PLACA FIXADA NA PORTA COM FITA DUPLA-FACE VHB 3M COM O EIXO CENTRAL A 1,5m DO PISO. TAMANHO: 30X30cm.</t>
  </si>
  <si>
    <t xml:space="preserve">7.3</t>
  </si>
  <si>
    <t xml:space="preserve">PLACA EM ACRÍLICO BRANCO (E=3MM) COM APLICAÇÃO DE TEXTOS E PICTOGRAMAS EM VINIL ADESIVO RECORTE NAS CORES ESPECIFICADAS NO ITEM 1 DO MEMORIAL DESCRITIVO. PLACA FIXADA NO TETO. TAMANHO: 100X20cm.</t>
  </si>
  <si>
    <t xml:space="preserve">7.4</t>
  </si>
  <si>
    <t xml:space="preserve">PLACA EM ACRÍLICO BRANCO (E=3MM) COM APLICAÇÃO DE TEXTOS E PICTOGRAMAS EM VINIL ADESIVO RECORTE NAS CORES ESPECIFICADAS NO ITEM 1 DO MEMORIAL DESCRITIVO. PLACA FIXADA NO TETO. TAMANHO: 100X40cm.</t>
  </si>
  <si>
    <t xml:space="preserve">7.5</t>
  </si>
  <si>
    <t xml:space="preserve">PLACA EM ACRÍLICO BRANCO (E=3MM) COM APLICAÇÃO DE TEXTOS E PICTOGRAMAS EM VINIL ADESIVO RECORTE NAS CORES ESPECIFICADAS NO ITEM 1 DO MEMORIAL DESCRITIVO. PLACA FIXADA NA PAREDE. TAMANHO: 100X75cm</t>
  </si>
  <si>
    <t xml:space="preserve">7.6</t>
  </si>
  <si>
    <t xml:space="preserve">TERMINAL DE AUTOATENDIMENTO PARA RETIRADA DE SENHAS COM TABLET.</t>
  </si>
  <si>
    <t xml:space="preserve">7.7</t>
  </si>
  <si>
    <t xml:space="preserve">TOTEM EM ACM COM APLICAÇÃO DE TEXTOS E SÍMBOLOS EM LETRA CAIXA EM CHAPA GALVANIZADA COM PINTURA AUTOMOTIVA NA COR BRANCA. MEDIDAS: 155 X 60 X 12cm E APLIQUE SALIENTE NA DIMENSÃO DE: 110 X 46cm.</t>
  </si>
  <si>
    <t xml:space="preserve">8.1</t>
  </si>
  <si>
    <t xml:space="preserve">ALVENARIA DE VEDAÇÃO DE BLOCOS CERÂMICOS FURADOS NA HORIZONTAL DE 14X9X19 cm (ESPESSURA 14 CM, BLOCO DEITADO) E ARGAMASSA DE ASSENTAMENTO COM PREPARO EM BETONEIRA. AF_12/2021</t>
  </si>
  <si>
    <t xml:space="preserve">8.2</t>
  </si>
  <si>
    <t xml:space="preserve">ALVENARIA DE VEDAÇÃO DE BLOCOS CERÂMICOS FURADOS NA VERTICAL DE 19X19X39 cm (ESPESSURA 19 CM) E ARGAMASSA DE ASSENTAMENTO COM PREPARO EM BETONEIRA. AF_12/2021</t>
  </si>
  <si>
    <t xml:space="preserve">8.3</t>
  </si>
  <si>
    <t xml:space="preserve">PAREDE COM SISTEMA EM CHAPAS DE GESSO PARA DRYWALL, USO INTERNO, COM DUAS FACES SIMPLES E ESTRUTURA METÁLICA COM GUIAS SIMPLES PARA PAREDES COM ÁREA LÍQUIDA MENOR QUE 6 m2, COM VÃOS. AF_07/2023_PS</t>
  </si>
  <si>
    <t xml:space="preserve">8.4</t>
  </si>
  <si>
    <t xml:space="preserve">PAREDE DE GESSO ACARTONADO - DRY-WALL D95/70/60 - CHAPA 1RU /1RU ESP. 12,5MM, INSTALADO SISTEMA LAFARGE GYPSUM OU SIMILAR</t>
  </si>
  <si>
    <t xml:space="preserve">8.5</t>
  </si>
  <si>
    <t xml:space="preserve">INSTALAÇÃO DE REFORÇO METÁLICO EM PAREDE DRYWALL. AF_07/2023</t>
  </si>
  <si>
    <t xml:space="preserve">8.6</t>
  </si>
  <si>
    <t xml:space="preserve">INSTALAÇÃO DE REFORÇO DE MADEIRA EM PAREDE DRYWALL. AF_07/2023</t>
  </si>
  <si>
    <t xml:space="preserve">8.7</t>
  </si>
  <si>
    <t xml:space="preserve">VERGA E CONTRAVERGA EM CONCRETO ARMADO PARA ABERTURAS - FORNECIMENTO E INSTALAÇÃO</t>
  </si>
  <si>
    <t xml:space="preserve">8.8</t>
  </si>
  <si>
    <t xml:space="preserve">IMPERMEABILIZAÇÃO DE SUPERFÍCIE COM ARGAMASSA POLIMÉRICA / MEMBRANA ACRÍLICA, 4 DEMÃOS, REFORÇADA COM VÉU DE POLIÉSTER (MAV). AF_09/2023</t>
  </si>
  <si>
    <t xml:space="preserve">8.9</t>
  </si>
  <si>
    <t xml:space="preserve">IMPERMEABILIZAÇÃO DE SUPERFÍCIE COM ARGAMASSA DE CIMENTO E AREIA, COM ADITIVO IMPERMEABILIZANTE, E = 1,5cm. AF_09/2023</t>
  </si>
  <si>
    <t xml:space="preserve">8.10</t>
  </si>
  <si>
    <t xml:space="preserve">JUNTA DE DILATAÇÃO BORRACHA TERMOPLÁSTICA ELÁSTICA (PVC) P/ CONCRETO, PERFIS DE ALUMÍNIO ESTRUTURADO</t>
  </si>
  <si>
    <t xml:space="preserve">8.11</t>
  </si>
  <si>
    <t xml:space="preserve">EMBASA</t>
  </si>
  <si>
    <t xml:space="preserve"> 15.06.71 </t>
  </si>
  <si>
    <t xml:space="preserve">ISOLAMENTO COM LÃ DE ROCHA EM PAREDES DE PLACA DE GESSO ACARTONADO (DRYWALL)</t>
  </si>
  <si>
    <t xml:space="preserve">8.12</t>
  </si>
  <si>
    <t xml:space="preserve">8.13</t>
  </si>
  <si>
    <t xml:space="preserve">9.1</t>
  </si>
  <si>
    <t xml:space="preserve">CHAPISCO APLICADO EM ALVENARIAS E ESTRUTURAS DE CONCRETO INTERNAS, COM COLHER DE PEDREIRO.  ARGAMASSA TRAÇO 1:3 COM PREPARO EM BETONEIRA 400L. AF_06/2014</t>
  </si>
  <si>
    <t xml:space="preserve">9.2</t>
  </si>
  <si>
    <t xml:space="preserve">MASSA ÚNICA, PARA RECEBIMENTO DE PINTURA, EM ARGAMASSA TRAÇO 1:2:8, PREPARO MECÂNICO COM BETONEIRA 400L, APLICADA MANUALMENTE EM FACES INTERNAS DE PAREDES, ESPESSURA DE 20MM, COM EXECUÇÃO DE TALISCAS. AF_06/2014</t>
  </si>
  <si>
    <t xml:space="preserve">9.3</t>
  </si>
  <si>
    <t xml:space="preserve"> C3014 </t>
  </si>
  <si>
    <t xml:space="preserve">PEDRA SÃO TOMÉ</t>
  </si>
  <si>
    <t xml:space="preserve">9.4</t>
  </si>
  <si>
    <t xml:space="preserve">REVESTIMENTO CERÂMICO PARA PAREDES INTERNAS COM PLACAS TIPO ESMALTADA EXTRA DE DIMENSÕES 60X60 CM APLICADAS A MEIA ALTURA DAS PAREDES. AF_02/2023_PE</t>
  </si>
  <si>
    <t xml:space="preserve">M2    </t>
  </si>
  <si>
    <t xml:space="preserve">9.5</t>
  </si>
  <si>
    <t xml:space="preserve">REVESTIMENTO CERÂMICO PARA PAREDES INTERNAS COM PLACAS TIPO ESMALTADA EXTRA DE DIMENSÕES 60X60 CM APLICADAS NA ALTURA INTEIRA DAS PAREDES. AF_02/2023_PE</t>
  </si>
  <si>
    <t xml:space="preserve">9.6</t>
  </si>
  <si>
    <t xml:space="preserve">CPOS/CDHU</t>
  </si>
  <si>
    <t xml:space="preserve"> 22.02.030 </t>
  </si>
  <si>
    <t xml:space="preserve">FORRO EM PAINÉIS DE GESSO ACARTONADO, ESPESSURA DE 12,5mm, FIXO</t>
  </si>
  <si>
    <t xml:space="preserve">9.7</t>
  </si>
  <si>
    <t xml:space="preserve"> 22.02.100 </t>
  </si>
  <si>
    <t xml:space="preserve">FORRO EM PAINÉIS DE GESSO ACARTONADO, ACABAMENTO LISO COM PELÍCULA EM PVC - REMOVÍVEL</t>
  </si>
  <si>
    <t xml:space="preserve">9.8</t>
  </si>
  <si>
    <t xml:space="preserve">REJUNTE EPOXI, QUALQUER COR</t>
  </si>
  <si>
    <t xml:space="preserve">9.9</t>
  </si>
  <si>
    <t xml:space="preserve"> ED-28454 </t>
  </si>
  <si>
    <t xml:space="preserve">PERFIL TABICA GALVANIZADO, TIPO LISA, COM ACABAMENTO EM PINTURA, NA COR BRANCA, PARA FORRO EM CHAPA DE GESSO ACARTONADO, INCLUSIVE ACESSÓRIOS DE FIXAÇÃO</t>
  </si>
  <si>
    <t xml:space="preserve">9.10</t>
  </si>
  <si>
    <t xml:space="preserve"> 15.03.50 </t>
  </si>
  <si>
    <t xml:space="preserve">REVESTIMENTO EM PLACAS DE ALUMINIO COMPOSTO "ACM", E=4mm, INCL ESTRUTURA DE FIXAÇÃO, FORNECIMENTO E INSTALAÇÃO</t>
  </si>
  <si>
    <t xml:space="preserve">9.11</t>
  </si>
  <si>
    <t xml:space="preserve">SEDOP</t>
  </si>
  <si>
    <t xml:space="preserve">REBOCO COM ARGAMASSA BARITADA</t>
  </si>
  <si>
    <t xml:space="preserve">9.12</t>
  </si>
  <si>
    <t xml:space="preserve"> 27.04.052 </t>
  </si>
  <si>
    <t xml:space="preserve">CANTONEIRA ADESIVA EM VINIL DE ALTO IMPACTO</t>
  </si>
  <si>
    <t xml:space="preserve">9.13</t>
  </si>
  <si>
    <t xml:space="preserve">CORRIMÃO DUPLO CENTRAL EM TUBO DE FERRO GALVANIZADO 1 1/2", COM CHUMBADORES PARA FIXAÇÃO NO PISO</t>
  </si>
  <si>
    <t xml:space="preserve">9.14</t>
  </si>
  <si>
    <t xml:space="preserve">EMASSAMENTO DE PAREDE C/ MASSA CORRIDA</t>
  </si>
  <si>
    <t xml:space="preserve">9.15</t>
  </si>
  <si>
    <t xml:space="preserve">EMASSAMENTO DE TETO C/ MASSA CORRIDA</t>
  </si>
  <si>
    <t xml:space="preserve">9.16</t>
  </si>
  <si>
    <t xml:space="preserve">APLICAÇÃO DE FUNDO SELADOR ACRÍLICO EM PAREDES, UMA DEMÃO. AF_06/2014</t>
  </si>
  <si>
    <t xml:space="preserve">9.17</t>
  </si>
  <si>
    <t xml:space="preserve">APLICAÇÃO DE FUNDO SELADOR ACRÍLICO EM TETO, UMA DEMÃO. AF_06/2014</t>
  </si>
  <si>
    <t xml:space="preserve">9.18</t>
  </si>
  <si>
    <t xml:space="preserve">ED-9917</t>
  </si>
  <si>
    <t xml:space="preserve">PINTURA EPÓXI EM PAREDE, DUAS (2) DEMÃOS, EXCLUSIVESELADOR ACRILICO E MASSA ACRÍLICA/CORRIA (PVA)</t>
  </si>
  <si>
    <t xml:space="preserve">9.19</t>
  </si>
  <si>
    <t xml:space="preserve">PINTURA EPOXI 2 DEMAOS </t>
  </si>
  <si>
    <t xml:space="preserve">9.20</t>
  </si>
  <si>
    <t xml:space="preserve">PINTURA ESMALTE ACETINADO DUAS DEMAOS</t>
  </si>
  <si>
    <t xml:space="preserve">9.21</t>
  </si>
  <si>
    <t xml:space="preserve">BATE MACA EM PVC TIPO CORRIMÃO (INCLUINDO CAPA, ESTRUTURA DE SUPORTE E FIXAÇÃO E ACABAMENTO)</t>
  </si>
  <si>
    <t xml:space="preserve">9.22</t>
  </si>
  <si>
    <t xml:space="preserve">GRADE EXTERNA DE PROTEÇÃO - INCLUSIVE PINTURA ELETROSTÁTICA</t>
  </si>
  <si>
    <t xml:space="preserve">9.23</t>
  </si>
  <si>
    <t xml:space="preserve">CPOS</t>
  </si>
  <si>
    <t xml:space="preserve">27.04.060 </t>
  </si>
  <si>
    <t xml:space="preserve">BATE-MACA OU PROTETOR DE PAREDE CURVO EM PVC, COM AMORTECIMENTO À IMPACTO, ALTURA DE 200mm</t>
  </si>
  <si>
    <t xml:space="preserve">10.1</t>
  </si>
  <si>
    <t xml:space="preserve">REVESTIMENTO CERÂMICO PARA PISO COM PLACAS TIPO PORCELANATO DE DIMENSÕES 60X60 CM APLICADA EM AMBIENTES DE ÁREA MENOR QUE 5 M². AF_02/2023_PE</t>
  </si>
  <si>
    <t xml:space="preserve">10.2</t>
  </si>
  <si>
    <t xml:space="preserve">REVESTIMENTO CERÂMICO PARA PISO COM PLACAS TIPO PORCELANATO DE DIMENSÕES 60X60 CM APLICADA EM AMBIENTES DE ÁREA ENTRE 5 m² E 10 m². AF_06/2014</t>
  </si>
  <si>
    <t xml:space="preserve">10.3</t>
  </si>
  <si>
    <t xml:space="preserve">REVESTIMENTO CERÂMICO PARA PISO COM PLACAS TIPO PORCELANATO DE DIMENSÕES 60X60 CM APLICADA EM AMBIENTES DE ÁREA MAIOR QUE 10 m². AF_02/2023_PE</t>
  </si>
  <si>
    <t xml:space="preserve">10.4</t>
  </si>
  <si>
    <t xml:space="preserve">ACABAMENTO POLIDO PARA PISO DE CONCRETO ARMADO OU LAJE SOBRE SOLO DE ALTA RESISTÊNCIA. AF_09/2021</t>
  </si>
  <si>
    <t xml:space="preserve">10.5</t>
  </si>
  <si>
    <t xml:space="preserve">IMPERMEABILIZAÇÃO DE LAJES</t>
  </si>
  <si>
    <t xml:space="preserve">10.6</t>
  </si>
  <si>
    <t xml:space="preserve">ED-50569 </t>
  </si>
  <si>
    <t xml:space="preserve">CONTRAPISO DESEMPENADO COM ARGAMASSA, TRAÇO 1:3 (CIMENTO E AREIA), ESP. 50mm</t>
  </si>
  <si>
    <t xml:space="preserve">10.7</t>
  </si>
  <si>
    <t xml:space="preserve">PISO VINILICO EM MANTA TARKETT COM RODAPÉ CURVO - FORNECIMENTO E INSTALAÇÃO</t>
  </si>
  <si>
    <t xml:space="preserve">10.8</t>
  </si>
  <si>
    <t xml:space="preserve">PINTURA DE DEMARCAÇÃO DE VAGA COM TINTA EPÓXI, E = 10 CM, APLICAÇÃO MANUAL. AF_05/2021</t>
  </si>
  <si>
    <t xml:space="preserve">10.9</t>
  </si>
  <si>
    <t xml:space="preserve">EXECUÇÃO DE PÁTIO/ESTACIONAMENTO EM PISO INTERTRAVADO, COM BLOCO RETANGULAR COR NATURAL DE 20 X 10 cm, ESPESSURA 8 cm. AF_12/2015</t>
  </si>
  <si>
    <t xml:space="preserve">10.10</t>
  </si>
  <si>
    <t xml:space="preserve">PISO EM PEDRA ASSENTADO SOBRE ARGAMASSA 1:3 (CIMENTO E AREIA). AF_09/2020</t>
  </si>
  <si>
    <t xml:space="preserve">10.11</t>
  </si>
  <si>
    <t xml:space="preserve">ASSENTAMENTO DE GUIA (MEIO-FIO) EM TRECHO RETO, CONFECCIONADA EM CONCRETO PRÉ-FABRICADO, DIMENSÕES 100X15X13X20 cm (COMPRIMENTO X BASE INFERIOR X BASE SUPERIOR X ALTURA), PARA URBANIZAÇÃO INTERNA DE EMPREENDIMENTOS. AF_06/2016_P</t>
  </si>
  <si>
    <t xml:space="preserve">10.12</t>
  </si>
  <si>
    <t xml:space="preserve">RODAPÉ EM GRANITO, ALTURA 10 cm. AF_09/2020</t>
  </si>
  <si>
    <t xml:space="preserve">10.13</t>
  </si>
  <si>
    <t xml:space="preserve"> 15.05.39 </t>
  </si>
  <si>
    <t xml:space="preserve">PISO TÁTIL, DIRECIONAL OU ALERTA, EM CONCRETO, DIMENSÕES 25X25 cm, APLICADO COM ARGAMASSA, INCLUSIVE REJUNTAMENTO</t>
  </si>
  <si>
    <t xml:space="preserve">11.1</t>
  </si>
  <si>
    <t xml:space="preserve">SOLEIRA EM GRANITO, LARGURA 15 CM, ESPESSURA 2,0 CM. AF_09/2020</t>
  </si>
  <si>
    <t xml:space="preserve">11.2</t>
  </si>
  <si>
    <t xml:space="preserve">PEITORIL GRANITO BRANCO POLAR</t>
  </si>
  <si>
    <t xml:space="preserve">11.3</t>
  </si>
  <si>
    <t xml:space="preserve">PV01 - PORTA DE ABRIR E PAINEL FIXO EM VIDRO TEMPERADO, 8mm, INCOLOR, TRANSPARENTE E LISO, COM MOLA NO PISO E SUPERIOR. PUXADOR EM AÇO INOXIDÁVEL ESCOVADO LARGURA MÍNIMA 20cm. DIMENSÕES: 265x165cm E 160x165cm. DIMENSÕES PORTA: 100x210cm + FIXO 100x30cm</t>
  </si>
  <si>
    <t xml:space="preserve">11.4</t>
  </si>
  <si>
    <t xml:space="preserve">PV02 - PORTA DE ABRIR E PAINEL FIXO EM VIDRO TEMPERADO, 8mm, INCOLOR, TRANSPARENTE E LISO, COM MOLA NO PISO E SUPERIOR. PUXADOR EM AÇO INOXIDÁVEL ESCOVADO LARGURA MÍNIMA 20cm. DIMENSÕES: 107,5x240cm. DIMENSÕES PORTA: 100x210cm + FIXO 100x30cm
</t>
  </si>
  <si>
    <t xml:space="preserve">11.5</t>
  </si>
  <si>
    <t xml:space="preserve">FA01 - ESQUADRIA COM PORTA DE ABRIR DE 2 FOLHAS (80x210cm), JANELAS MAXIM-AR E JANELAS FIXAS, COM ESTRUTURA EM ALUMÍNIO COM PINTURA ELETROSTÁTICA NA COR BRANCA, VIDRO TEMPERADO INCOLOR, TRANSPARENTE E LISO, DE 8mm, MAÇANETA DE ALAVANCA COM CHAVE E TRANCA INTERNA EM UMA DAS PORTAS. DIMENSÕES (osso): 840x300cm. DIMENSÕES PORTA: 160x210cm</t>
  </si>
  <si>
    <t xml:space="preserve">11.6</t>
  </si>
  <si>
    <t xml:space="preserve">FA02 - ESQUADRIA COM PORTA DE ABRIR DE 2 FOLHAS (80x210cm), JANELAS MAXIM-AR E JANELAS FIXAS, COM ESTRUTURA EM ALUMÍNIO COM PINTURA ELETROSTÁTICA NA COR BRANCA, VIDRO TEMPERADO INCOLOR, TRANSPARENTE E LISO, DE 8mm, MAÇANETA DE ALAVANCA COM CHAVE E TRANCA INTERNA EM UMA DAS PORTAS. DIMENSÕES (osso): 328x260cm. DIMENSÕES PORTA: 160x210cm</t>
  </si>
  <si>
    <t xml:space="preserve">11.7</t>
  </si>
  <si>
    <t xml:space="preserve">FA03 - ESQUADRIA COM JANELAS MAXIM-AR E JANELAS FIXAS, COM ESTRUTURA EM ALUMÍNIO COM PINTURA ELETROSTÁTICA NA COR BRANCA, VIDRO TEMPERADO INCOLOR, TRANSPARENTE E LISO, DE 8mm. DIMENSÕES (osso): 328x260cm</t>
  </si>
  <si>
    <t xml:space="preserve">11.8</t>
  </si>
  <si>
    <t xml:space="preserve">PA240 - PORTA DE ABRIR COM DUAS FOLHAS (120x210cm) COM ESTRUTURA EM ALUMÍNIO COM PINTURA ELETROSTÁTICA NA COR BRANCA, VENEZIANAS EM ALUMÍNIO COM PINTURA ELETROSTÁTICA NA COR BRANCA, TELA MILIMÉTRICA CONTRA INSETOS, MAÇANETA DE ALAVANCA COM CHAVE. DIMENSÕES (osso): 240x210cm</t>
  </si>
  <si>
    <t xml:space="preserve">11.9</t>
  </si>
  <si>
    <t xml:space="preserve">PA160 - PORTA DE ABRIR COM DUAS FOLHAS (100x210 E 60x210cm) COM ESTRUTURA EM ALUMÍNIO DE PINTURA ELETROSTÁTICA COR BRANCA, COM BORRACHA ANTI-IMPACTO E ANTI-RUÍDO, MAÇANETA DE ALAVANCA COM CHAVE E TRANCA INTERNA EM UMA DAS PORTAS, COM VISOR DE VIDRO TEMPERADO INCOLOR, TRANSPARENTE, 8mm. JANELA SUPERIOR FIXA, VIDRO TEMPERADO 8mm, INCOLOR, TRANSPARENTE E LISO. DIMENSÕES (osso): 168x264cm. DIMENSÕES (VÃO LIVRE PORTA): 160x210cm</t>
  </si>
  <si>
    <t xml:space="preserve">11.10</t>
  </si>
  <si>
    <t xml:space="preserve">PA147 - PORTA DE ABRIR COM DUAS FOLHAS (71x217cm) COM ESTRUTURA EM ALUMÍNIO COM PINTURA ELETROSTÁTICA NA COR BRANCA, VENEZIANAS EM ALUMÍNIO COM PINTURA ELETROSTÁTICA NA COR BRANCA, TELA MILIMÉTRICA CONTRA INSETOS, MAÇANETA DE ALAVANCA COM CHAVE. DIMENSÕES (osso): 147,5x220/15cm</t>
  </si>
  <si>
    <t xml:space="preserve">11.11</t>
  </si>
  <si>
    <t xml:space="preserve">24.02.054</t>
  </si>
  <si>
    <t xml:space="preserve">PORTA CORTA-FOGO CLASSE P.90 DE 80 X 210 CM, COM UMA FOLHA DE ABRIR, COMPLETA</t>
  </si>
  <si>
    <t xml:space="preserve">M²</t>
  </si>
  <si>
    <t xml:space="preserve">11.12</t>
  </si>
  <si>
    <t xml:space="preserve">24.02.052 </t>
  </si>
  <si>
    <t xml:space="preserve">PORTA CORTA-FOGO CLASSE P.90 DE 100 X 210 CM, COMPLETA, COM MAÇANETA TIPO ALAVANCA</t>
  </si>
  <si>
    <t xml:space="preserve">11.13</t>
  </si>
  <si>
    <t xml:space="preserve">PORTA CORTA-FOGO CLASSE P.90 DE 120 X 210 CM, COMPLETA, COM MAÇANETA TIPO ALAVANCA</t>
  </si>
  <si>
    <t xml:space="preserve">11.14</t>
  </si>
  <si>
    <t xml:space="preserve">11.15</t>
  </si>
  <si>
    <t xml:space="preserve">11.16</t>
  </si>
  <si>
    <t xml:space="preserve">PMg80 - PORTA DE ABRIR EM MADEIRA COM ACABAMENTO EM MELAMINA NA COR BRANCA, COM BORRACHA ANTI-IMPACTO E ANTI-RUÍDO. GRELHA (VENEZIANA) EM ALUMÍNIO COM PINTURA ELETROSTÁTICA, COR BRANCA. DIMENSÕES (osso): 88x214cm. DIMENSÕES (VÃO LIVRE): 80x210cm</t>
  </si>
  <si>
    <t xml:space="preserve">11.17</t>
  </si>
  <si>
    <t xml:space="preserve">PMp80 - PORTA DE ABRIR EM MADEIRA COM REVESTIMENTO EM CHUMBO (CONFORME ESPESSURA DO CÁLCULO DE BLINDAGEM), ACABAMENTO EM MELAMINA NA COR BRANCA, COM BORRACHA ANTI-IMPACTO E ANTI-RUÍDO. DIMENSÕES (osso): 88x214cm. DIMENSÕES (VÃO LIVRE): 80x210cm</t>
  </si>
  <si>
    <t xml:space="preserve">11.18</t>
  </si>
  <si>
    <t xml:space="preserve">PMv80 - - PORTA DE ABRIR EM MADEIRA COM ACABAMENTO EM MELAMINA NA COR BRANCA, COM BORRACHA ANTI-IMPACTO E ANTI-RUÍDO. C/VISOR. COR BRANCA. DIMENSÕES (osso): 88x214cm. DIMENSÕES (VÃO LIVRE): 80x210cm</t>
  </si>
  <si>
    <t xml:space="preserve">11.19</t>
  </si>
  <si>
    <t xml:space="preserve">PMcv80 - PORTA DE CORRER (TRILHO SOMENTE SUPERIOR) EM MADEIRA COM ACABAMENTO EM MELAMINA NA COR BRANCA. VISOR FIXO 4mm, VIDRO COMUM, INCOLOR, TRANSPARENTE E LISO. DIMENSÕES (osso): 88x214cm. DIMENSÕES (VÃO LIVRE): 80x210cm</t>
  </si>
  <si>
    <t xml:space="preserve">11.20</t>
  </si>
  <si>
    <t xml:space="preserve">PMcg80 - PORTA DE CORRER (TRILHO SOMENTE SUPERIOR) EM MADEIRA COM ACABAMENTO EM MELAMINA NA COR BRANCA, COM BORRACHA ANTI-IMPACTO E ANTI-RUÍDO. GRELHA (VENEZIANA) EM ALUMÍNIO COM PINTURA ELETROSTÁTICA, COR BRANCA. DIMENSÕES (osso): 88x214cm. DIMENSÕES (VÃO LIVRE): 80x210cm</t>
  </si>
  <si>
    <t xml:space="preserve">11.21</t>
  </si>
  <si>
    <t xml:space="preserve">PM90 - KIT DE PORTA-PRONTA DE MADEIRA EM ACABAMENTO MELAMÍNICO BRANCO, FOLHA LEVE OU MÉDIA, 90X210 - COMPLETA</t>
  </si>
  <si>
    <t xml:space="preserve">11.22</t>
  </si>
  <si>
    <t xml:space="preserve">PMb90 - PORTA DE ABRIR EM MADEIRA COM ACABAMENTO EM MELAMINA, COR BRANCA, BORRACHA ANTI-IMPACTO E ANTI-RUÍDO. BARRA DE APOIO DE L=40cm (LADO INTERNO), EM AÇO INOXIDÁVEL ESCOVADO. DIMENSÕES (osso): 98x214cm. DIMENSÕES (VÃO LIVRE): 90x210cm</t>
  </si>
  <si>
    <t xml:space="preserve">11.23</t>
  </si>
  <si>
    <t xml:space="preserve">PMbg90 - PORTA DE ABRIR EM MADEIRA, ACAB. EM MELAMINA, COR BRANCA, COM BORRACHA ANTI-IMPACTO E ANTI-RUÍDO. BARRA DE APOIO, L=40cm (NO LADO INTERNO) EM AÇO INOXIDÁVEL ESCOVADO. GRELHA (VENEZIANA) EM ALUMÍNIO COM PINTURA ELETROSTÁTICA, COR BRANCA. DIMENSÕES (osso): 98x214cm. DIMENSÕES (VÃO LIVRE): 90x210cm</t>
  </si>
  <si>
    <t xml:space="preserve">11.24</t>
  </si>
  <si>
    <t xml:space="preserve">PM100 - - PORTA DE ABRIR EM MADEIRA COM ACABAMENTO EM MELAMINA NA COR BRANCA, COM BORRACHA ANTI-IMPACTO E ANTI-RUÍDO. DIMENSÕES (osso): 108x214cm. DIMENSÕES (VÃO LIVRE): 100x210cm</t>
  </si>
  <si>
    <t xml:space="preserve">11.25</t>
  </si>
  <si>
    <t xml:space="preserve">PMg100 - PORTA DE ABRIR EM MADEIRA COM ACABAMENTO EM MELAMINA NA COR BRANCA, COM BORRACHA ANTI-IMPACTO E ANTI-RUÍDO. GRELHA (VENEZIANA) EM ALUMÍNIO COM PINTURA ELETROSTÁTICA, COR BRANCA. DIMENSÕES (osso): 108x214cm. DIMENSÕES (VÃO LIVRE): 100x210cm</t>
  </si>
  <si>
    <t xml:space="preserve">11.26</t>
  </si>
  <si>
    <t xml:space="preserve">PM110 - PORTA DE ABRIR EM MADEIRA COM ACABAMENTO EM MELAMINA NA COR BRANCA, COM BORRACHA ANTI-IMPACTO E ANTI-RUÍDO. DIMENSÕES (osso): 118x214cm. DIMENSÕES (VÃO LIVRE): 110x210cm</t>
  </si>
  <si>
    <t xml:space="preserve">11.27</t>
  </si>
  <si>
    <t xml:space="preserve">PMv110 - - PORTA DE ABRIR EM MADEIRA COM ACABAMENTO EM MELAMINA NA COR BRANCA, COM BORRACHA ANTI-IMPACTO E ANTI-RUÍDO. VISOR FIXO 4mm, VIDRO COMUM, INCOLOR, TRANSPARENTE E LISO. DIMENSÕES (osso): 118x214cm. DIMENSÕES (VÃO LIVRE): 110x210cm</t>
  </si>
  <si>
    <t xml:space="preserve">11.28</t>
  </si>
  <si>
    <t xml:space="preserve">PMg110 - PORTA DE ABRIR EM MADEIRA COM ACABAMENTO EM MELAMINA NA COR BRANCA, COM BORRACHA ANTI-IMPACTO E ANTI-RUÍDO. GRELHA (VENEZIANA) EM ALUMÍNIO COM PINTURA ELETROSTÁTICA, COR BRANCA. DIMENSÕES (osso): 118x214cm. DIMENSÕES (VÃO LIVRE): 110x210cm</t>
  </si>
  <si>
    <t xml:space="preserve">11.29</t>
  </si>
  <si>
    <t xml:space="preserve">PMcv110 - PORTA DE CORRER (TRILHO SOMENTE SUPERIOR) EM MADEIRA COM ACABAMENTO EM MELAMINA NA COR BRANCA, COM BORRACHA ANTI-IMPACTO E ANTI-RUÍDO. VISOR FIXO 4mm, VIDRO COMUM, INCOLOR, TRANSPARENTE E LISO. DIMENSÕES (osso): 118x214cm. DIMENSÕES (VÃO LIVRE): 110x210cm</t>
  </si>
  <si>
    <t xml:space="preserve">11.30</t>
  </si>
  <si>
    <t xml:space="preserve">PM120 - PORTA DE ABRIR COM 2 FOLHAS (40 E 80x210cm) EM MADEIRA COM ACABAMENTO EM MELAMINA NA COR BRANCA, COM BORRACHA ANTI-IMPACTO E ANTI-RUÍDO. DIMENSÕES (osso): 128x214cm. </t>
  </si>
  <si>
    <t xml:space="preserve">11.31</t>
  </si>
  <si>
    <t xml:space="preserve">PMv120 - PORTA DE ABRIR COM 2 FOLHAS (40 E 80x210cm) EM MADEIRA COM ACABAMENTO EM MELAMINA NA COR BRANCA, COM BORRACHA ANTI-IMPACTO E ANTI-RUÍDO. VISOR FIXO 4mm, VIDRO COMUM, INCOLOR, TRANSPARENTE E LISO. DIMENSÕES (osso): 128x214cm. DIMENSÕES (VÃO LIVRE): 120x210cm</t>
  </si>
  <si>
    <t xml:space="preserve">11.32</t>
  </si>
  <si>
    <t xml:space="preserve">PMp120 - PORTA DE ABRIR, 2 FOLHAS (40 E 80x210cm), EM MADEIRA COM REVEST. EM CHUMBO (CONF. ESPESSURA DO CÁLCULO DE BLINDAGEM), ACAB. EM MELAMINA COR BRANCA, COM BORRACHA ANTI-IMPACTO E ANTI-RUÍDO. DIMENSÕES (osso): 128x214cm. DIMENSÕES (VÃO LIVRE): 120x210cm</t>
  </si>
  <si>
    <t xml:space="preserve">11.33</t>
  </si>
  <si>
    <t xml:space="preserve">PM140 - PORTA DE ABRIR COM 2 FOLHAS (50 E 90x210cm) EM MADEIRA COM ACABAMENTO EM MELAMINA NA COR BRANCA, COM BORRACHA ANTI-IMPACTO E ANTI-RUÍDO. DIMENSÕES (osso): 148x214cm. DIMENSÕES (VÃO LIVRE): 140x210cm</t>
  </si>
  <si>
    <t xml:space="preserve">11.34</t>
  </si>
  <si>
    <t xml:space="preserve">PMv140 - PORTA DE ABRIR COM 2 FOLHAS (50 E 90x210cm) EM MADEIRA COM ACABAMENTO EM MELAMINA NA COR BRANCA, COM BORRACHA ANTI-IMPACTO E ANTI-RUÍDO. VISOR FIXO 4mm, VIDRO COMUM, INCOLOR, TRANSPARENTE E LISO. DIMENSÕES (osso): 148x214cm. DIMENSÕES (VÃO LIVRE): 140x210cm</t>
  </si>
  <si>
    <t xml:space="preserve">11.35</t>
  </si>
  <si>
    <t xml:space="preserve">PMp140 - PORTA DE ABRIR, 2 FOLHAS (50 E 90x210cm), EM MADEIRA COM REVEST. EM CHUMBO (CONF. ESPESSURA DO CÁLCULO DE BLINDAGEM), ACAB. EM MELAMINA COR BRANCA, COM BORRACHA ANTI-IMPACTO E ANTI-RUÍDO. DIMENSÕES (osso): 148x214cm. DIMENSÕES (VÃO LIVRE): 140x210cm</t>
  </si>
  <si>
    <t xml:space="preserve">11.36</t>
  </si>
  <si>
    <t xml:space="preserve">VFp40 - VISOR FIXO COM VIDRO PLUMBÍFERO TRANSPARENTE E LISO (CONFORME ESPESSURA DO CÁLCULO DE BLINDAGEM). DIMENSÕES (osso): 40x40/140cm</t>
  </si>
  <si>
    <t xml:space="preserve">11.37</t>
  </si>
  <si>
    <t xml:space="preserve">VF80 - VISOR FIXO COM VIDRO TEMPERADO TRANSPARENTE, LISO E INCOLOR, COM ESPESSURA DE 6mm, COM VÃO INFERIOR DE 5cm E FURO REDONDO DE ∅10cm. ESTRUTURA EM ALUMÍNIO COM PINTURA ELETROSTÁTICA NA COR BRANCA. BANCADA EM MDF COM REVESTIMENTO MELAMÍNICO COR CINZA CLARO. DIMENSÕES (osso): 80x90/90cm</t>
  </si>
  <si>
    <t xml:space="preserve">11.38</t>
  </si>
  <si>
    <t xml:space="preserve">VF100 - VISOR FIXO COM VIDRO TEMPERADO TRANSPARENTE, LISO E INCOLOR, COM ESPESSURA DE 6mm. ESTRUTURA EM ALUMÍNIO COM PINTURA ELETROSTÁTICA NA COR BRANCA. DIMENSÕES (osso): 100x100/110cm</t>
  </si>
  <si>
    <t xml:space="preserve">11.39</t>
  </si>
  <si>
    <t xml:space="preserve">VF120 - VISOR FIXO COM VIDRO TEMPERADO TRANSPARENTE, LISO E INCOLOR, COM ESPESSURA DE 6mm. ESTRUTURA EM ALUMÍNIO COM PINTURA ELETROSTÁTICA NA COR BRANCA. DIMENSÕES (osso): 120x100/110cm
</t>
  </si>
  <si>
    <t xml:space="preserve">11.40</t>
  </si>
  <si>
    <t xml:space="preserve">VFp140 - VISOR FIXO COM VIDRO PLUMBÍFERO TRANSPARENTE E LISO (CONFORME ESPESSURA DO CÁLCULO DE BLINDAGEM). DIMENSÕES (osso): 140x80/100cm</t>
  </si>
  <si>
    <t xml:space="preserve">11.41</t>
  </si>
  <si>
    <t xml:space="preserve">VF180 - VISOR FIXO COM VIDRO TEMPERADO TRANSPARENTE, LISO E INCOLOR, COM ESPESSURA DE 6mm, COM VÃO INFERIOR DE 5cm E FURO REDONDO DE ∅10cm. ESTRUTURA EM ALUMÍNIO COM PINTURA ELETROSTÁTICA NA COR BRANCA. DIMENSÕES (osso): 180x70/110cm</t>
  </si>
  <si>
    <t xml:space="preserve">11.42</t>
  </si>
  <si>
    <t xml:space="preserve">VF200 - VISOR FIXO COM VIDRO TEMPERADO TRANSPARENTE, LISO E INCOLOR, COM ESPESSURA DE 6mm, COM PELÍCULA REFLEXIVA. ESTRUTURA EM ALUMÍNIO COM PINTURA ELETROSTÁTICA NA COR BRANCA. DIMENSÕES (osso): 200x100/110cm</t>
  </si>
  <si>
    <t xml:space="preserve">11.43</t>
  </si>
  <si>
    <t xml:space="preserve">JA01g - JANELA EM VENEZIANA DE VENTILAÇÃO PERMANENTE EM ALUMÍNIO COM PINTURA ELETROSTÁTICA NA COR BRANCA.
DIMENSÕES (osso): 140x120/100cm</t>
  </si>
  <si>
    <t xml:space="preserve">11.44</t>
  </si>
  <si>
    <t xml:space="preserve">JA02cg - JANELA COM 2 FOLHAS DE CORRER EM ALUMÍNIO COM PINTURA ELETROSTÁTICA NA COR BRANCA E TELA MILIMÉTRICA EM 1 FOLHA DE CORRER. MÓDULO SUPERIOR COM GRELHA (VENEZIANA) DE VENTILAÇÃO PERMANENTE. VIDROS COMUNS, TRANSLÚCIDOS, INCOLOR, 4mm. DIMENSÕES (osso): 140x200/95cm(TÉRREO) E 140x200/110cm(2º E 3º PAV.)</t>
  </si>
  <si>
    <t xml:space="preserve">11.45</t>
  </si>
  <si>
    <t xml:space="preserve">JA03cg - JANELA COM 2 FOLHAS DE CORRER EM ALUMÍNIO COM PINTURA ELETROSTÁTICA NA COR BRANCA E TELA MILIMÉTRICA EM 1 FOLHA DE CORRER. MÓDULO SUPERIOR COM GRELHA (VENEZIANA) DE VENTILAÇÃO PERMANENTE. VIDROS COMUNS, TRANSLÚCIDOS, INCOLOR, 4mm. DIMENSÕES (osso): 140x230/110cm</t>
  </si>
  <si>
    <t xml:space="preserve">11.46</t>
  </si>
  <si>
    <t xml:space="preserve">JA04m - JANELA COM 1 FOLHA MAXIM-AR  EM ALUMÍNIO COM PINTURA ELETROSTÁTICA NA COR BRANCA E TELA MILIMÉTRICA RETRÁTIL (RECOLHÍVEL). VIDROS COMUNS, TRANSLÚCIDOS, INCOLOR, 4mm. DIMENSÕES (osso): 60x90/100cm</t>
  </si>
  <si>
    <t xml:space="preserve">11.47</t>
  </si>
  <si>
    <t xml:space="preserve">JP01m - JANELA COM 1 FOLHA, MAXIM-AR EM PVC BRANCA, TELA MILIMÉTRICA RETRÁTIL (RECOLHÍVEL) E HASTE LIMITADORA DE ABERTURA. VIDRO COMUM 4mm, EM MINI BOREAL. DIMENSÕES (osso): 60x60/160cm</t>
  </si>
  <si>
    <t xml:space="preserve">11.48</t>
  </si>
  <si>
    <t xml:space="preserve">JP02m - JANELA COM 2 FOLHAS DE CORRER EM PVC BRANCA E TELA MILIMÉTRICA RETRÁTIL (RECOLHÍVEL). MÓDULO SUPERIOR COM 2 FOLHAS MAXIM-AR COM HASTE LIMITADORA DE ABERTURA. VIDROS COMUNS, TRANSLÚCIDOS, INCOLOR, 4mm. DIMENSÕES (osso): 120x170/110cm</t>
  </si>
  <si>
    <t xml:space="preserve">11.49</t>
  </si>
  <si>
    <t xml:space="preserve">JP03cp - JANELA COM 2 FOLHAS DE CORRER EM PVC BRANCA, TELA MILIMÉTRICA RETRÁTIL (RECOLHÍVEL) E PERSIANA EM ROLO EXTERNA. VIDROS COMUNS, TRANSLÚCIDOS, INCOLOR, 4mm. DIMENSÕES (osso): 140x120/100cm</t>
  </si>
  <si>
    <t xml:space="preserve">11.50</t>
  </si>
  <si>
    <t xml:space="preserve">JP04cp - JANELA COM 2 FOLHAS DE CORRER EM PVC BRANCA, TELA MILIMÉTRICA RETRÁTIL (RECOLHÍVEL) E PERSIANA EM ROLO EXTERNA. VIDROS COMUNS, TRANSLÚCIDOS, INCOLOR, 4mm. DIMENSÕES (osso): 140x120/160cm</t>
  </si>
  <si>
    <t xml:space="preserve">11.51</t>
  </si>
  <si>
    <t xml:space="preserve">JP05cf - JANELA COM 2 FOLHAS DE CORRER EM PVC BRANCA E TELA MILIMÉTRICA RETRÁTIL (RECOLHÍVEL). MÓDULO INFERIOR COM VIDRO FIXO. VIDROS SUPERIORES COMUNS, TRANSLÚCIDOS, INCOLOR, 4mm. VIDRO INFERIOR LAMINADO 8mm. DIMENSÕES (osso): 168x200/20cm</t>
  </si>
  <si>
    <t xml:space="preserve">11.52</t>
  </si>
  <si>
    <t xml:space="preserve">JP06cp - JANELA COM 2 FOLHAS DE CORRER EM PVC BRANCA, TELA MILIMÉTRICA RETRÁTIL (RECOLHÍVEL) E PERSIANA EM ROLO EXTERNA. VIDROS COMUNS, TRANSLÚCIDOS, INCOLOR, 4mm. DIMENSÕES (osso): 180x120/100cm</t>
  </si>
  <si>
    <t xml:space="preserve">11.53</t>
  </si>
  <si>
    <t xml:space="preserve">JP07c - JANELA COM 2 FOLHAS DE CORRER EM PVC BRANCA E TELA MILIMÉTRICA RETRÁTIL (RECOLHÍVEL). VIDROS COMUNS, TRANSLÚCIDOS, INCOLOR, 4mm. DIMENSÕES (osso): 180x120/160cm</t>
  </si>
  <si>
    <t xml:space="preserve">11.54</t>
  </si>
  <si>
    <t xml:space="preserve">JP08cm - JANELA COM 4 FOLHAS DE CORRER EM PVC BRANCA E TELA MILIMÉTRICA RETRÁTIL (RECOLHÍVEL) EXTERNA NO VÃO DE ABERTURA. MÓDULO SUPERIOR COM 4 FOLHAS MAXIM-AR COM HASTE LIMITADORA DE ABERTURA E TELA MILIMÉTRICA RETRÁTIL (RECOLHÍVEL) INTERNA. VIDROS COMUNS, TRANSLÚCIDOS, INCOLOR, 4mm. DIMENSÕES (osso): 200x170/110cm</t>
  </si>
  <si>
    <t xml:space="preserve">11.55</t>
  </si>
  <si>
    <t xml:space="preserve">JP09c - JANELA COM 4 FOLHAS DE CORRER EM PVC BRANCA E TELA MILIMÉTRICA RETRÁTIL (RECOLHÍVEL). VIDROS COMUNS, TRANSLÚCIDOS, INCOLOR, 4mm. DIMENSÕES (osso): 300x120/100cm</t>
  </si>
  <si>
    <t xml:space="preserve">11.56</t>
  </si>
  <si>
    <t xml:space="preserve">JP10cm - JANELA COM 4 FOLHAS DE CORRER EM PVC BRANCA E TELA MILIMÉTRICA RETRÁTIL (RECOLHÍVEL) EXTERNA NO VÃO DE ABERTURA. MÓDULO SUPERIOR COM 4 FOLHAS MAXIM-AR COM HASTE LIMITADORA DE ABERTURA E TELA MILIMÉTRICA RETRÁTIL (RECOLHÍVEL) INTERNA. VIDROS COMUNS, TRANSLÚCIDOS, INCOLOR, 4mm. DIMENSÕES (osso): 300x170/110cm</t>
  </si>
  <si>
    <t xml:space="preserve">11.57</t>
  </si>
  <si>
    <t xml:space="preserve">GUARDA-CORPO DE AÇO GALVANIZADO DE 1,10M, MONTANTES TUBULARES DE 1.1/4" ESPAÇADOS DE 1,20M, TRAVESSA SUPERIOR DE 1.1/2", GRADIL FORMADO POR TUBOS HORIZONTAIS DE 1" E VERTICAIS DE 3/4", FIXADO COM CHUMBADOR MECÂNICO. AF_04/2019_P</t>
  </si>
  <si>
    <t xml:space="preserve">12.1</t>
  </si>
  <si>
    <t xml:space="preserve">VÁLVULA DE ESFERA BRUTA, BRONZE, ROSCÁVEL, 2'' - FORNECIMENTO E INSTALAÇÃO. AF_08/2021</t>
  </si>
  <si>
    <t xml:space="preserve">12.2</t>
  </si>
  <si>
    <t xml:space="preserve">VÁLVULA DE ESFERA BRUTA, BRONZE, ROSCÁVEL, 1 1/2'' - FORNECIMENTO E INSTALAÇÃO. AF_08/2021</t>
  </si>
  <si>
    <t xml:space="preserve">12.3</t>
  </si>
  <si>
    <t xml:space="preserve">VÁLVULA DE ESFERA BRUTA, BRONZE, ROSCÁVEL, 1 1/4'' - FORNECIMENTO E INSTALAÇÃO. AF_08/2021</t>
  </si>
  <si>
    <t xml:space="preserve">12.4</t>
  </si>
  <si>
    <t xml:space="preserve">VÁLVULA DE ESFERA BRUTA, BRONZE, ROSCÁVEL, 1'' - FORNECIMENTO E INSTALAÇÃO. AF_08/2021</t>
  </si>
  <si>
    <t xml:space="preserve">12.5</t>
  </si>
  <si>
    <t xml:space="preserve">VÁLVULA DE ESFERA BRUTA, BRONZE, ROSCÁVEL, 3/4'' - FORNECIMENTO E INSTALAÇÃO. AF_08/2021</t>
  </si>
  <si>
    <t xml:space="preserve">12.6</t>
  </si>
  <si>
    <t xml:space="preserve">VÁLVULA DE ESFERA BRUTA, BRONZE, ROSCÁVEL, 1/2" - FORNECIMENTO E INSTALAÇÃO. AF_08/2021</t>
  </si>
  <si>
    <t xml:space="preserve">12.7</t>
  </si>
  <si>
    <t xml:space="preserve">BUCHA DE REDUÇÃO EM COBRE, DN 54 MM X 42 MM, SEM ANEL DE SOLDA, PONTA X BOLSA, INSTALADO EM PRUMADA DE HIDRÁULICA PREDIAL - FORNECIMENTO E INSTALAÇÃO. AF_04/2022</t>
  </si>
  <si>
    <t xml:space="preserve">12.8</t>
  </si>
  <si>
    <t xml:space="preserve">BUCHA DE REDUÇÃO DE COBRE, JUNTAS SOLDADAS, DIÂM = 54mmX 35mm</t>
  </si>
  <si>
    <t xml:space="preserve">12.9</t>
  </si>
  <si>
    <t xml:space="preserve">BUCHA DE REDUÇÃO EM COBRE, DN 42 MM X 35 MM, SEM ANEL DE SOLDA, PONTA X BOLSA, INSTALADO EM PRUMADA DE HIDRÁULICA PREDIAL - FORNECIMENTO E INSTALAÇÃO. AF_04/2022</t>
  </si>
  <si>
    <t xml:space="preserve">12.10</t>
  </si>
  <si>
    <t xml:space="preserve">BUCHA DE REDUÇÃO DE COBRE, JUNTAS SOLDADAS, DIÂM = 42mm X 28mm</t>
  </si>
  <si>
    <t xml:space="preserve">12.11</t>
  </si>
  <si>
    <t xml:space="preserve">BUCHA DE REDUÇÃO EM COBRE, DN 35 MM X 28 MM, SEM ANEL DE SOLDA, PONTA X BOLSA, INSTALADO EM PRUMADA DE HIDRÁULICA PREDIAL - FORNECIMENTO E INSTALAÇÃO. AF_04/2022</t>
  </si>
  <si>
    <t xml:space="preserve">BUCHA DE REDUÇÃO EM COBRE, DN 28 MM X 22 MM, SEM ANEL DE SOLDA, INSTALADO EM RAMAL E SUB-RAMAL DE AQUECIMENTO SOLAR - FORNECIMENTO E INSTALAÇÃO. AF_04/2022</t>
  </si>
  <si>
    <t xml:space="preserve">12.13</t>
  </si>
  <si>
    <t xml:space="preserve">CONECTOR DE LATÃO, COBRE OU BRONZE D = 54mm X 2"UN</t>
  </si>
  <si>
    <t xml:space="preserve">12.14</t>
  </si>
  <si>
    <t xml:space="preserve">CONEXAO FIXA, ROSCA FEMEA, METALICA, COM ANEL DESLIZANTE, DN 42mm x 1.1/2"                                                                                                                                                                                                                                                                                                       </t>
  </si>
  <si>
    <t xml:space="preserve">UN    </t>
  </si>
  <si>
    <t xml:space="preserve">12.15</t>
  </si>
  <si>
    <t xml:space="preserve">CONEXAO FIXA, ROSCA FEMEA, METALICA, COM ANEL DESLIZANTE, DN 35mmx1.1/4"                                                                                                                                                                                                                                                                                                           </t>
  </si>
  <si>
    <t xml:space="preserve">12.16</t>
  </si>
  <si>
    <t xml:space="preserve">CONECTOR BRONZE/LATAO (REF 603) SEM ANEL DE SOLDA, BOLSA X ROSCA F, 28 mm X 1/2"                                                                                                                                                                                                                                                                                                                                                                                                                          </t>
  </si>
  <si>
    <t xml:space="preserve">12.17</t>
  </si>
  <si>
    <t xml:space="preserve">CONECTOR BRONZE/LATAO (REF 603) SEM ANEL DE SOLDA, BOLSA X ROSCA F, 22 mm X 3/4"                                                                                                                                                                                                                                                                                                                                                                                                                          </t>
  </si>
  <si>
    <t xml:space="preserve">12.18</t>
  </si>
  <si>
    <t xml:space="preserve">CONECTOR BRONZE/LATAO (REF 603) SEM ANEL DE SOLDA, BOLSA X ROSCA F, 15 mm X 1/2"                                                                                                                                                                                                                                                                                                                                                                                                                          </t>
  </si>
  <si>
    <t xml:space="preserve">12.19</t>
  </si>
  <si>
    <t xml:space="preserve">COTOVELO EM COBRE, DN 54 mm, 90 GRAUS, SEM ANEL DE SOLDA, INSTALADO EM RESERVAÇÃO DE ÁGUA DE EDIFICAÇÃO QUE POSSUA RESERVATÓRIO DE FIBRA/FIBROCIMENTO  FORNECIMENTO E INSTALAÇÃO. AF_06/2016</t>
  </si>
  <si>
    <t xml:space="preserve">12.20</t>
  </si>
  <si>
    <t xml:space="preserve">COTOVELO EM COBRE, DN 42 mm, 90 GRAUS, SEM ANEL DE SOLDA, INSTALADO EM PRUMADA DE HIDRÁULICA PREDIAL - FORNECIMENTO E INSTALAÇÃO. AF_04/2022</t>
  </si>
  <si>
    <t xml:space="preserve">12.21</t>
  </si>
  <si>
    <t xml:space="preserve">COTOVELO EM COBRE, DN 35 mm, 90 GRAUS, SEM ANEL DE SOLDA, INSTALADO EM PRUMADA DE HIDRÁULICA PREDIAL - FORNECIMENTO E INSTALAÇÃO. AF_04/2022</t>
  </si>
  <si>
    <t xml:space="preserve">12.22</t>
  </si>
  <si>
    <t xml:space="preserve">COTOVELO EM COBRE, DN 28 m, 90 GRAUS, SEM ANEL DE SOLDA, INSTALADO EM RAMAL E SUB-RAMAL DE GÁS COMBUSTÍVEL - FORNECIMENTO E INSTALAÇÃO. AF_04/2022</t>
  </si>
  <si>
    <t xml:space="preserve">12.23</t>
  </si>
  <si>
    <t xml:space="preserve">COTOVELO EM COBRE, DN 22 mm, 90 GRAUS, SEM ANEL DE SOLDA, INSTALADO EM RAMAL E SUB-RAMAL DE GÁS COMBUSTÍVEL - FORNECIMENTO E INSTALAÇÃO. AF_04/2022</t>
  </si>
  <si>
    <t xml:space="preserve">12.24</t>
  </si>
  <si>
    <t xml:space="preserve">COTOVELO EM COBRE, DN 15 mm, 90 GRAUS, SEM ANEL DE SOLDA, INSTALADO EM RAMAL E SUB-RAMAL DE GÁS COMBUSTÍVEL - FORNECIMENTO E INSTALAÇÃO. AF_04/2022</t>
  </si>
  <si>
    <t xml:space="preserve">12.25</t>
  </si>
  <si>
    <t xml:space="preserve">TAMPÃO 28mm</t>
  </si>
  <si>
    <t xml:space="preserve">12.26</t>
  </si>
  <si>
    <t xml:space="preserve">TAMPÃO 22mm</t>
  </si>
  <si>
    <t xml:space="preserve">12.27</t>
  </si>
  <si>
    <t xml:space="preserve">TAMPÃO 15mm</t>
  </si>
  <si>
    <t xml:space="preserve">12.28</t>
  </si>
  <si>
    <t xml:space="preserve">TE EM COBRE, DN 54 mm, SEM ANEL DE SOLDA, INSTALADO EM PRUMADA DE HIDRÁULICA PREDIAL - FORNECIMENTO E INSTALAÇÃO. AF_04/2022</t>
  </si>
  <si>
    <t xml:space="preserve">12.29</t>
  </si>
  <si>
    <t xml:space="preserve">TE EM COBRE, DN 42 mm, SEM ANEL DE SOLDA, INSTALADO EM PRUMADA DE HIDRÁULICA PREDIAL - FORNECIMENTO E INSTALAÇÃO. AF_04/2022</t>
  </si>
  <si>
    <t xml:space="preserve">12.30</t>
  </si>
  <si>
    <t xml:space="preserve">TE EM COBRE, DN 28 mm, SEM ANEL DE SOLDA, INSTALADO EM RAMAL E SUB-RAMAL DE HIDRÁULICA PREDIAL - FORNECIMENTO E INSTALAÇÃO. AF_04/2022</t>
  </si>
  <si>
    <t xml:space="preserve">12.31</t>
  </si>
  <si>
    <t xml:space="preserve">TE EM COBRE, DN 22 mm, SEM ANEL DE SOLDA, INSTALADO EM RAMAL E SUB-RAMAL DE HIDRÁULICA PREDIAL - FORNECIMENTO E INSTALAÇÃO. AF_04/2022</t>
  </si>
  <si>
    <t xml:space="preserve">12.32</t>
  </si>
  <si>
    <t xml:space="preserve">TE EM COBRE, DN 15 mm, SEM ANEL DE SOLDA, INSTALADO EM RAMAL E SUB-RAMAL DE HIDRÁULICA PREDIAL - FORNECIMENTO E INSTALAÇÃO. AF_04/2022</t>
  </si>
  <si>
    <t xml:space="preserve">12.33</t>
  </si>
  <si>
    <t xml:space="preserve">TE COM REDUCAO CENTRAL COBRE 611 RC 54mm x42mm</t>
  </si>
  <si>
    <t xml:space="preserve">12.34</t>
  </si>
  <si>
    <t xml:space="preserve">TE COM REDUCAO CENTRAL COBRE 611 RC 42mm x 35mm</t>
  </si>
  <si>
    <t xml:space="preserve">12.35</t>
  </si>
  <si>
    <t xml:space="preserve">TE COM REDUCAO CENTRAL COBRE 35 x 28mm</t>
  </si>
  <si>
    <t xml:space="preserve">12.36</t>
  </si>
  <si>
    <t xml:space="preserve">TE COM REDUCAO CENTRAL COBRE 611 RC 35mm x 15mm</t>
  </si>
  <si>
    <t xml:space="preserve">12.37</t>
  </si>
  <si>
    <t xml:space="preserve">TE COM REDUCAO CENTRAL COBRE 28 x 22mm</t>
  </si>
  <si>
    <t xml:space="preserve">12.38</t>
  </si>
  <si>
    <t xml:space="preserve">TE COM REDUCAO CENTRAL COBRE 611 RC 28mm x 15mm</t>
  </si>
  <si>
    <t xml:space="preserve">12.39</t>
  </si>
  <si>
    <t xml:space="preserve">TUBO EM COBRE RÍGIDO, DN 54 mm, CLASSE E, SEM ISOLAMENTO, INSTALADO EM PRUMADA DE HIDRÁULICA PREDIAL - FORNECIMENTO E INSTALAÇÃO. AF_04/2022</t>
  </si>
  <si>
    <t xml:space="preserve">12.40</t>
  </si>
  <si>
    <t xml:space="preserve">TUBO EM COBRE RÍGIDO, DN 42 mm, CLASSE E, SEM ISOLAMENTO, INSTALADO EM PRUMADA DE HIDRÁULICA PREDIAL - FORNECIMENTO E INSTALAÇÃO. AF_04/2022</t>
  </si>
  <si>
    <t xml:space="preserve">12.41</t>
  </si>
  <si>
    <t xml:space="preserve">TUBO EM COBRE RÍGIDO, DN 35 mm, CLASSE E, SEM ISOLAMENTO, INSTALADO EM PRUMADA DE HIDRÁULICA PREDIAL - FORNECIMENTO E INSTALAÇÃO. AF_04/2022</t>
  </si>
  <si>
    <t xml:space="preserve">12.42</t>
  </si>
  <si>
    <t xml:space="preserve">TUBO EM COBRE RÍGIDO, DN 22 mm, CLASSE A, SEM ISOLAMENTO, INSTALADO EM RAMAL E SUB-RAMAL DE GÁS MEDICINAL - FORNECIMENTO E INSTALAÇÃO. AF_04/2022</t>
  </si>
  <si>
    <t xml:space="preserve">12.43</t>
  </si>
  <si>
    <t xml:space="preserve">TUBO EM COBRE RÍGIDO, DN 15 mm, CLASSE A, SEM ISOLAMENTO, INSTALADO EM RAMAL E SUB-RAMAL DE GÁS MEDICINAL - FORNECIMENTO E INSTALAÇÃO. AF_04/2022</t>
  </si>
  <si>
    <t xml:space="preserve">12.44</t>
  </si>
  <si>
    <t xml:space="preserve">TUBO EM COBRE RÍGIDO, DN 28 mm, CLASSE A, SEM ISOLAMENTO, INSTALADO EM RAMAL E SUB-RAMAL DE GÁS MEDICINAL - FORNECIMENTO E INSTALAÇÃO. AF_04/2022</t>
  </si>
  <si>
    <t xml:space="preserve">12.45</t>
  </si>
  <si>
    <t xml:space="preserve">RÉGUA DE GASES PARA LEITO</t>
  </si>
  <si>
    <t xml:space="preserve">12.46</t>
  </si>
  <si>
    <t xml:space="preserve">RÉGUA DE GASES PARA SALA DE EXAMES E CURATIVOS (E PARA SALA DE OBSERVAÇÃO)</t>
  </si>
  <si>
    <t xml:space="preserve">12.47</t>
  </si>
  <si>
    <t xml:space="preserve">RÉGUA DE GASES PARA SALA DE EMERGÊNCIA</t>
  </si>
  <si>
    <t xml:space="preserve">12.48</t>
  </si>
  <si>
    <t xml:space="preserve">RÉGUA DE GASES PARA SALA DE RECUPERAÇÃO E INDUÇÃO</t>
  </si>
  <si>
    <t xml:space="preserve">12.49</t>
  </si>
  <si>
    <t xml:space="preserve">POSTO DE UTILIZAÇÃO PARA AR COMPRIMIDO</t>
  </si>
  <si>
    <t xml:space="preserve">12.50</t>
  </si>
  <si>
    <t xml:space="preserve">POSTO DE UTILIZAÇÃO PARA OXIGÊNIO</t>
  </si>
  <si>
    <t xml:space="preserve">12.51</t>
  </si>
  <si>
    <t xml:space="preserve">POSTO DE UTILIZAÇÃO PARA VÁCUO CLÍNICO</t>
  </si>
  <si>
    <t xml:space="preserve">12.52</t>
  </si>
  <si>
    <t xml:space="preserve">POSTO DE UTILIZAÇÃO PARA ÓXIDO NITROSO</t>
  </si>
  <si>
    <t xml:space="preserve">12.53</t>
  </si>
  <si>
    <t xml:space="preserve">CANALETA EM ALVENARIA COM TAMPO DE PLACA DE CONCRETO 60x20cm</t>
  </si>
  <si>
    <t xml:space="preserve">CAIXAS</t>
  </si>
  <si>
    <t xml:space="preserve">13.1</t>
  </si>
  <si>
    <t xml:space="preserve">CAIXA ENTERRADA HIDRÁULICA RETANGULAR EM ALVENARIA COM TIJOLOS CERÂMICOS MACIÇOS, DIMENSÕES INTERNAS: 0,6X0,6X0,6 m PARA REDE DE DRENAGEM. AF_12/2020</t>
  </si>
  <si>
    <t xml:space="preserve">13.2</t>
  </si>
  <si>
    <t xml:space="preserve">ED-49917 </t>
  </si>
  <si>
    <t xml:space="preserve">CAIXA DE DRENAGEM DE INSPEÇÃO/PASSAGEM EM ALVENARIA (60X60X100CM), REVESTIMENTO EM ARGAMASSA COM ADITIVO IMPERMEABILIZANTE, COM TAMPA EM GRELHA, INCLUSIVE ESCAVAÇÃO, REATERRO E TRANSPORTE E RETIRADA DO MATERIAL ESCAVADO (EM CAÇAMBA)</t>
  </si>
  <si>
    <t xml:space="preserve">13.3</t>
  </si>
  <si>
    <t xml:space="preserve">CAIXA ENTERRADA HIDRÁULICA RETANGULAR EM ALVENARIA COM TIJOLOS CERÂMICOS MACIÇOS, DIMENSÕES INTERNAS: 0,6X0,6X0,6 m PARA REDE DE ESGOTO. AF_12/2020</t>
  </si>
  <si>
    <t xml:space="preserve">13.4</t>
  </si>
  <si>
    <t xml:space="preserve">CAIXA DE GORDURA SIMPLES, CIRCULAR, EM CONCRETO PRÉ-MOLDADO, DIÂMETRO INTERNO = 0,4 m, ALTURA INTERNA = 0,4 m. AF_12/2020</t>
  </si>
  <si>
    <t xml:space="preserve">13.5</t>
  </si>
  <si>
    <t xml:space="preserve">POÇO DE VISITA EM CONRETO ARMADO FCK=21MPa, INCLUSIVE TAMPA</t>
  </si>
  <si>
    <t xml:space="preserve">13.6</t>
  </si>
  <si>
    <t xml:space="preserve">POÇO DE RECALQUE EM CONRETO ARMADO FCK=21MPa, INCLUSIVE TAMPA</t>
  </si>
  <si>
    <t xml:space="preserve">13.7</t>
  </si>
  <si>
    <t xml:space="preserve">CAIXA SIFONADA, COM GRELHA REDONDA, PVC, DN 150 X 150 X 50 mm, JUNTA SOLDÁVEL, FORNECIDA E INSTALADA EM RAMAL DE DESCARGA OU EM RAMAL DE ESGOTO SANITÁRIO. AF_08/2022</t>
  </si>
  <si>
    <t xml:space="preserve">13.8</t>
  </si>
  <si>
    <t xml:space="preserve">RALO SIFONADO REDONDO, PVC, DN 100 X 40 mm, JUNTA SOLDÁVEL, FORNECIDO E INSTALADO EM RAMAL DE DESCARGA OU EM RAMAL DE ESGOTO SANITÁRIO. AF_08/2022</t>
  </si>
  <si>
    <t xml:space="preserve">13.9</t>
  </si>
  <si>
    <t xml:space="preserve">RALO SIFONADO METÁLICO ESCAMOTEÁVEL, REDONDO 100x53x40, FORNECIDO E INSTALADO EM RAMAL DE DESCARGA</t>
  </si>
  <si>
    <t xml:space="preserve">CONEXÕES PVC - SÉRIE NORMAL</t>
  </si>
  <si>
    <t xml:space="preserve">13.10</t>
  </si>
  <si>
    <t xml:space="preserve">JOELHO 90 GRAUS, PVC, SERIE NORMAL, ESGOTO PREDIAL, DN 40 mm, JUNTA SOLDÁVEL, FORNECIDO E INSTALADO EM RAMAL DE DESCARGA OU RAMAL DE ESGOTO SANITÁRIO. AF_08/2022</t>
  </si>
  <si>
    <t xml:space="preserve">13.11</t>
  </si>
  <si>
    <t xml:space="preserve">REDUÇÃO EXCÊNTRICA, PVC, SERIE R, ÁGUA PLUVIAL, DN 150 X 100 MM, JUNTA ELÁ STICA, FORNECIDO E INSTALADO EM RAMAL DE ENCAMINHAMENTO. AF_06/2022</t>
  </si>
  <si>
    <t xml:space="preserve">13.12</t>
  </si>
  <si>
    <t xml:space="preserve">TERMINAL DE VENTILAÇÃO EM PVC RÍGIDO SOLDÁVEL, PARA ESGOTO PRIMÁRIO, DIÂM = 75mm</t>
  </si>
  <si>
    <t xml:space="preserve">13.13</t>
  </si>
  <si>
    <t xml:space="preserve">PLUG EM PVC RÍGIDO SOLDÁVEL, PARA ESGOTO PRIMÁRIO, DIÂM = 75mm REV. 01  10/2022</t>
  </si>
  <si>
    <t xml:space="preserve">13.14</t>
  </si>
  <si>
    <t xml:space="preserve">ADAPTADOR, PVC PBA, A BOLSA DEFOFO JE DN 100 / DE 110mm</t>
  </si>
  <si>
    <t xml:space="preserve">CONEXÕES PVC - SÉRIE REFORÇADA</t>
  </si>
  <si>
    <t xml:space="preserve">13.15</t>
  </si>
  <si>
    <t xml:space="preserve">CAP PVC ESGOTO 100mm</t>
  </si>
  <si>
    <t xml:space="preserve">13.16</t>
  </si>
  <si>
    <t xml:space="preserve">CAP PVC ESGOTO 75mm</t>
  </si>
  <si>
    <t xml:space="preserve">13.17</t>
  </si>
  <si>
    <t xml:space="preserve">CAP PVC ESGOTO 50mm</t>
  </si>
  <si>
    <t xml:space="preserve">13.18</t>
  </si>
  <si>
    <t xml:space="preserve">BUCHA DE REDUÇÃO LONGA, PVC, SERIE R, ÁGUA PLUVIAL, DN 50 X 40 mm, JUNTA ELÁSTICA, FORNECIDO E INSTALADO EM RAMAL DE ENCAMINHAMENTO. AF_12/2014</t>
  </si>
  <si>
    <t xml:space="preserve">13.19</t>
  </si>
  <si>
    <t xml:space="preserve">CURVA 87 GRAUS E 30 MINUTOS, PVC, SERIE R, ÁGUA PLUVIAL, DN 100 mm, JUNTA ELÁSTICA, FORNECIDO E INSTALADO EM CONDUTORES VERTICAIS DE ÁGUAS PLUVIAIS. AF_12/2014</t>
  </si>
  <si>
    <t xml:space="preserve">13.20</t>
  </si>
  <si>
    <t xml:space="preserve">JOELHO 45 GRAUS, PVC, SERIE R, ÁGUA PLUVIAL, DN 100 mm, JUNTA ELÁSTICA, FORNECIDO E INSTALADO EM CONDUTORES VERTICAIS DE ÁGUAS PLUVIAIS. AF_06/2022</t>
  </si>
  <si>
    <t xml:space="preserve">13.21</t>
  </si>
  <si>
    <t xml:space="preserve">JOELHO 45 GRAUS, PVC, SERIE R, ÁGUA PLUVIAL, DN 75 mm, JUNTA ELÁSTICA, FORNECIDO E INSTALADO EM CONDUTORES VERTICAIS DE ÁGUAS PLUVIAIS. AF_06/2022</t>
  </si>
  <si>
    <t xml:space="preserve">13.22</t>
  </si>
  <si>
    <t xml:space="preserve">JOELHO 45 GRAUS, PVC, SERIE R, ÁGUA PLUVIAL, DN 50 mm, JUNTA ELÁSTICA, FORNECIDO E INSTALADO EM RAMAL DE ENCAMINHAMENTO. AF_06/2022</t>
  </si>
  <si>
    <t xml:space="preserve">13.23</t>
  </si>
  <si>
    <t xml:space="preserve">JOELHO 45 GRAUS, PVC, SERIE R, ÁGUA PLUVIAL, DN 40 mm, JUNTA SOLDÁVEL, FORNECIDO E INSTALADO EM RAMAL DE ENCAMINHAMENTO. AF_06/2022</t>
  </si>
  <si>
    <t xml:space="preserve">13.24</t>
  </si>
  <si>
    <t xml:space="preserve">JOELHO 90 GRAUS, PVC, SERIE R, ÁGUA PLUVIAL, DN 100 mm, JUNTA ELÁSTICA, FORNECIDO E INSTALADO EM CONDUTORES VERTICAIS DE ÁGUAS PLUVIAIS. AF_06/2022</t>
  </si>
  <si>
    <t xml:space="preserve">13.25</t>
  </si>
  <si>
    <t xml:space="preserve">JOELHO 90 GRAUS, PVC, SERIE R, ÁGUA PLUVIAL, DN 75 mm, JUNTA ELÁSTICA, FORNECIDO E INSTALADO EM CONDUTORES VERTICAIS DE ÁGUAS PLUVIAIS. AF_06/2022</t>
  </si>
  <si>
    <t xml:space="preserve">13.26</t>
  </si>
  <si>
    <t xml:space="preserve">JOELHO 90 GRAUS, PVC, SERIE R, ÁGUA PLUVIAL, DN 50 mm, JUNTA ELÁSTICA, FORNECIDO E INSTALADO EM RAMAL DE ENCAMINHAMENTO. AF_06/2022</t>
  </si>
  <si>
    <t xml:space="preserve">13.27</t>
  </si>
  <si>
    <t xml:space="preserve">JOELHO 90 GRAUS, PVC, SERIE R, ÁGUA PLUVIAL, DN 40 mm, JUNTA SOLDÁVEL, FORNECIDO E INSTALADO EM RAMAL DE ENCAMINHAMENTO. AF_06/2022</t>
  </si>
  <si>
    <t xml:space="preserve">13.28</t>
  </si>
  <si>
    <t xml:space="preserve">JOELHO EM PVC, 90º, SERIE R, PARA ESGOTO PREDIAL, 100X75mm, COM VISITA - FORNECIMENTO E INSTALACAO</t>
  </si>
  <si>
    <t xml:space="preserve">13.29</t>
  </si>
  <si>
    <t xml:space="preserve">JUNÇÃO SIMPLES, PVC, SERIE R, ÁGUA PLUVIAL, DN 100 X 100 mm, JUNTA ELÁSTICA, FORNECIDO E INSTALADO EM RAMAL DE ENCAMINHAMENTO. AF_12/2014</t>
  </si>
  <si>
    <t xml:space="preserve">13.30</t>
  </si>
  <si>
    <t xml:space="preserve">JUNÇÃO SIMPLES, PVC, SERIE R, ÁGUA PLUVIAL, DN 150 X 100 mm, JUNTA ELÁSTICA, FORNECIDO E INSTALADO EM CONDUTORES VERTICAIS DE ÁGUAS PLUVIAIS. AF_12/2014</t>
  </si>
  <si>
    <t xml:space="preserve">13.31</t>
  </si>
  <si>
    <t xml:space="preserve">13.32</t>
  </si>
  <si>
    <t xml:space="preserve">JUNÇÃO SIMPLES, PVC, SERIE R, ÁGUA PLUVIAL, DN 100 X 75 mm, JUNTA ELÁSTICA, FORNECIDO E INSTALADO EM RAMAL DE ENCAMINHAMENTO. AF_12/2014</t>
  </si>
  <si>
    <t xml:space="preserve">13.33</t>
  </si>
  <si>
    <t xml:space="preserve">JUNÇÃO SIMPLES, PVC, SERIE R, ÁGUA PLUVIAL, DN 100 X 50 mm, JUNTA ELÁSTICA, FORNECIDO E INSTALADO EM CONDUTORES VERTICAIS DE ÁGUAS PLUVIAIS. AF_12/2014</t>
  </si>
  <si>
    <t xml:space="preserve">13.34</t>
  </si>
  <si>
    <t xml:space="preserve">JUNÇÃO SIMPLES, PVC, SERIE R, ÁGUA PLUVIAL, DN 75 X 75 mm, JUNTA ELÁSTICA, FORNECIDO E INSTALADO EM RAMAL DE ENCAMINHAMENTO. AF_12/2014</t>
  </si>
  <si>
    <t xml:space="preserve">13.35</t>
  </si>
  <si>
    <t xml:space="preserve">JUNÇÃO SIMPLES, PVC, SERIE R, ÁGUA PLUVIAL, DN 75 X 50 mm, JUNTA ELÁSTICA, FORNECIDO E INSTALADO EM CONDUTORES VERTICAIS DE ÁGUAS PLUVIAIS. AF_12/2014</t>
  </si>
  <si>
    <t xml:space="preserve">13.36</t>
  </si>
  <si>
    <t xml:space="preserve">JUNÇÃO SIMPLES, PVC, SERIE R, ÁGUA PLUVIAL, DN 50 X 50 mm, JUNTA ELÁSTICA, FORNECIDO E INSTALADO EM RAMAL DE ENCAMINHAMENTO. AF_12/2014</t>
  </si>
  <si>
    <t xml:space="preserve">13.37</t>
  </si>
  <si>
    <t xml:space="preserve">LUVA DE CORRER, PVC, SERIE R, ÁGUA PLUVIAL, DN 100 mm, JUNTA ELÁSTICA, FORNECIDO E INSTALADO EM CONDUTORES VERTICAIS DE ÁGUAS PLUVIAIS. AF_06/2022</t>
  </si>
  <si>
    <t xml:space="preserve">13.38</t>
  </si>
  <si>
    <t xml:space="preserve">REDUÇÃO EXCÊNTRICA, PVC, SERIE R, ÁGUA PLUVIAL, DN 100 X 75 mm, JUNTA ELÁSTICA, FORNECIDO E INSTALADO EM CONDUTORES VERTICAIS DE ÁGUAS PLUVIAIS. AF_06/2022</t>
  </si>
  <si>
    <t xml:space="preserve">13.39</t>
  </si>
  <si>
    <t xml:space="preserve">REDUÇÃO EXCÊNTRICA, PVC, SERIE R, ÁGUA PLUVIAL, DN 75 X 50 mm, JUNTA ELÁSTICA, FORNECIDO E INSTALADO EM RAMAL DE ENCAMINHAMENTO. AF_06/2022</t>
  </si>
  <si>
    <t xml:space="preserve">13.40</t>
  </si>
  <si>
    <t xml:space="preserve">TÊ, PVC, SERIE R, ÁGUA PLUVIAL, DN 100 X 50 mm, JUNTA ELÁSTICA, FORNECIDO E INSTALADO EM CONDUTORES VERTICAIS DE ÁGUAS PLUVIAIS. AF_06/2022</t>
  </si>
  <si>
    <t xml:space="preserve">13.41</t>
  </si>
  <si>
    <t xml:space="preserve">TÊ, PVC, SERIE R, ÁGUA PLUVIAL, DN 75 X 75 mm, JUNTA ELÁSTICA, FORNECIDO E INSTALADO EM CONDUTORES VERTICAIS DE ÁGUAS PLUVIAIS. AF_06/2022</t>
  </si>
  <si>
    <t xml:space="preserve">13.42</t>
  </si>
  <si>
    <t xml:space="preserve">TÊ, PVC, SERIE R, ÁGUA PLUVIAL, DN 75 X 50 mm, JUNTA ELÁSTICA, FORNECIDO E INSTALADO EM CONDUTORES VERTICAIS DE ÁGUAS PLUVIAIS. AF_06/2022</t>
  </si>
  <si>
    <t xml:space="preserve">13.43</t>
  </si>
  <si>
    <t xml:space="preserve">TE, PVC, SERIE NORMAL, ESGOTO PREDIAL, DN 50 X 50 mm, JUNTA ELÁSTICA, FORNECIDO E INSTALADO EM PRUMADA DE ESGOTO SANITÁRIO OU VENTILAÇÃO. AF_08/2022</t>
  </si>
  <si>
    <t xml:space="preserve">13.44</t>
  </si>
  <si>
    <t xml:space="preserve">TÊ DE INSPEÇÃO, PVC, SERIE R, ÁGUA PLUVIAL, DN 100 x 75mm, JUNTA ELÁSTICA, FORNECIDO E INSTALADO EM RAMAL DE ENCAMINHAMENTO. AF_06/2022</t>
  </si>
  <si>
    <t xml:space="preserve">TUBO PVC RÍGIDO SÉRIE REFORÇADA</t>
  </si>
  <si>
    <t xml:space="preserve">13.45</t>
  </si>
  <si>
    <t xml:space="preserve">TUBO PVC, SÉRIE R, ÁGUA PLUVIAL, DN 150 mm, FORNECIDO E INSTALADO EM RAMAL DE ENCAMINHAMENTO. AF_06/2022</t>
  </si>
  <si>
    <t xml:space="preserve">13.46</t>
  </si>
  <si>
    <t xml:space="preserve">TUBO PVC, SÉRIE R, ÁGUA PLUVIAL, DN 100 mm, FORNECIDO E INSTALADO EM RAMAL DE ENCAMINHAMENTO. AF_06/2022</t>
  </si>
  <si>
    <t xml:space="preserve">13.47</t>
  </si>
  <si>
    <t xml:space="preserve">TUBO PVC, SÉRIE R, ÁGUA PLUVIAL, DN 75 mm, FORNECIDO E INSTALADO EM RAMAL DE ENCAMINHAMENTO. AF_06/2022</t>
  </si>
  <si>
    <t xml:space="preserve">13.48</t>
  </si>
  <si>
    <t xml:space="preserve">TUBO PVC, SÉRIE R, ÁGUA PLUVIAL, DN 50 mm, FORNECIDO E INSTALADO EM RAMAL DE ENCAMINHAMENTO. AF_06/2022</t>
  </si>
  <si>
    <t xml:space="preserve">13.49</t>
  </si>
  <si>
    <t xml:space="preserve">TUBO PVC, SÉRIE R, ÁGUA PLUVIAL, DN 40 mm, FORNECIDO E INSTALADO EM RAMAL DE ENCAMINHAMENTO. AF_06/2022</t>
  </si>
  <si>
    <t xml:space="preserve">OUTRAS TUBULAÇÕES</t>
  </si>
  <si>
    <t xml:space="preserve">13.50</t>
  </si>
  <si>
    <t xml:space="preserve">46.14.510</t>
  </si>
  <si>
    <t xml:space="preserve">TUBO DE FERRO FUNDIDO CLASSE K-9 COM JUNTA ELÁSTICA, DN= 100mm, INCLUSIVE CONEXÕES</t>
  </si>
  <si>
    <t xml:space="preserve">13.51</t>
  </si>
  <si>
    <t xml:space="preserve">TUBO DE PVC P/REDE COLETORA ESGOTO, JEI, PB, DN = 200mm (VINILFORT - TIGRE OU SIMILAR)</t>
  </si>
  <si>
    <t xml:space="preserve">13.52</t>
  </si>
  <si>
    <t xml:space="preserve">TUBO ACO CARBONO SEM COSTURA 6", E= 7,11 mm,  SCHEDULE 40, *28,26 KG/M                                                                                                                                                                                                                                                                                                                                                                                                                                    </t>
  </si>
  <si>
    <t xml:space="preserve">M     </t>
  </si>
  <si>
    <t xml:space="preserve">13.53</t>
  </si>
  <si>
    <t xml:space="preserve">TUBO ACO CARBONO SEM COSTURA 3", E= *5,49 mm, SCHEDULE 40, *11,28* KG/M                                                                                                                                                                                                                                                                                                                                                                                                                                   </t>
  </si>
  <si>
    <t xml:space="preserve">CONEXÕES EM AÇO CARBONO</t>
  </si>
  <si>
    <t xml:space="preserve">13.54</t>
  </si>
  <si>
    <t xml:space="preserve">	CAP DE AÇO CARBONO ROSCA NPT 300LBS - 6"</t>
  </si>
  <si>
    <t xml:space="preserve">13.55</t>
  </si>
  <si>
    <t xml:space="preserve">CURVA 90 GRAUS, EM ACO CARBONO, DN 80 (3"), INSTALADO EM PRUMADAS - FORNECIMENTO E INSTALAÇÃO</t>
  </si>
  <si>
    <t xml:space="preserve">13.56</t>
  </si>
  <si>
    <t xml:space="preserve">M049500022</t>
  </si>
  <si>
    <t xml:space="preserve">FLANGE EM ACO CARBONO, 3", CLASSE PN-10</t>
  </si>
  <si>
    <t xml:space="preserve">13.57</t>
  </si>
  <si>
    <t xml:space="preserve">EMOP</t>
  </si>
  <si>
    <t xml:space="preserve">06.011.0375-0 </t>
  </si>
  <si>
    <t xml:space="preserve">FLANGE DE PESCOÇO ACO CARBONO 3"</t>
  </si>
  <si>
    <t xml:space="preserve">13.58</t>
  </si>
  <si>
    <t xml:space="preserve">FLANGE SOBREPOSTO AÇO CARBONO 3"</t>
  </si>
  <si>
    <t xml:space="preserve">13.59</t>
  </si>
  <si>
    <t xml:space="preserve">COMPESA</t>
  </si>
  <si>
    <t xml:space="preserve">TE REDUÇÃO EM ACO CARBONO, PRESSAO 3.000 LBS, DN 6" x 3"</t>
  </si>
  <si>
    <t xml:space="preserve">13.60</t>
  </si>
  <si>
    <t xml:space="preserve">TUBO DE CONCRETO PARA REDES COLETORAS DE ESGOTO SANITÁRIO, DIÂMETRO DE 300 mm, JUNTA ELÁSTICA, INSTALADO EM LOCAL COM ALTO NÍVEL DE INTERFERÊNCIAS - FORNECIMENTO E ASSENTAMENTO. AF_12/2015</t>
  </si>
  <si>
    <t xml:space="preserve">ITENS DIVERSOS</t>
  </si>
  <si>
    <t xml:space="preserve">13.61</t>
  </si>
  <si>
    <t xml:space="preserve">CANALETA DE CONCRETO C/ TAMPA REMOVÍVEL EM CHAPA DE AÇO (0,15 X 0,20mm)</t>
  </si>
  <si>
    <t xml:space="preserve">13.62</t>
  </si>
  <si>
    <t xml:space="preserve"> 49.11.140 </t>
  </si>
  <si>
    <t xml:space="preserve">CANALETA COM GRELHA EM ALUMÍNIO, SAÍDA CENTRAL / VERTICAL, 250X150 mm</t>
  </si>
  <si>
    <t xml:space="preserve">13.63</t>
  </si>
  <si>
    <t xml:space="preserve"> 49.11.141 </t>
  </si>
  <si>
    <t xml:space="preserve">CANALETA COM GRELHA, EM ALUMÍNIO, SAÍDA CENTRAL OU VERTICAL, 150X20mm</t>
  </si>
  <si>
    <t xml:space="preserve">13.64</t>
  </si>
  <si>
    <t xml:space="preserve">47.05.150</t>
  </si>
  <si>
    <t xml:space="preserve">VALVULA RETENCAO FLANGE FERRO FUNDIDO 3"</t>
  </si>
  <si>
    <t xml:space="preserve">13.65</t>
  </si>
  <si>
    <t xml:space="preserve">47.12.270 </t>
  </si>
  <si>
    <t xml:space="preserve">VÁLVULA DE GAVETA EM FERRO DÚCTIL COM FLANGES, CLASSE PN-10, DN= 75mm</t>
  </si>
  <si>
    <t xml:space="preserve">13.66</t>
  </si>
  <si>
    <t xml:space="preserve">M049018001 </t>
  </si>
  <si>
    <t xml:space="preserve">MANGOTE FLEXIVEL C/FLANGES CLASSE DE PRESSAO 10KG/CM2 DN 75mm L=10,00m</t>
  </si>
  <si>
    <t xml:space="preserve">13.67</t>
  </si>
  <si>
    <t xml:space="preserve">40.20.300 </t>
  </si>
  <si>
    <t xml:space="preserve">BOIA PENDULAR (PERA), COM CONTATO MICRO SWITCH</t>
  </si>
  <si>
    <t xml:space="preserve">13.68</t>
  </si>
  <si>
    <t xml:space="preserve">ED-50320 </t>
  </si>
  <si>
    <t xml:space="preserve">SIFÃO DE METAL PARA LAVATÓRIO, TIPO COPO COM ACABAMENTO CROMADO, DIÂMETRO (1"X1.1/2"), INCLUSIVE FORNECIMENTO</t>
  </si>
  <si>
    <t xml:space="preserve">13.69</t>
  </si>
  <si>
    <t xml:space="preserve">ED-50321 </t>
  </si>
  <si>
    <t xml:space="preserve">SIFÃO DE METAL PARA PIA, TIPO COPO COM ACABAMENTO CROMADO, DIÂMETRO (1"X2"), INCLUSIVE FORNECIMENTO</t>
  </si>
  <si>
    <t xml:space="preserve">13.70</t>
  </si>
  <si>
    <t xml:space="preserve">SIFÃO  PARA EXPURGO PALMETAL OU SIMILAR</t>
  </si>
  <si>
    <t xml:space="preserve">13.71</t>
  </si>
  <si>
    <t xml:space="preserve">VALVULA P/LAVATORIO DIAMETRO 1"</t>
  </si>
  <si>
    <t xml:space="preserve">13.72</t>
  </si>
  <si>
    <t xml:space="preserve">VALVULA DE PIA, LAVAT.E TANQUE 1"</t>
  </si>
  <si>
    <t xml:space="preserve">13.73</t>
  </si>
  <si>
    <t xml:space="preserve">GRELHA PARA RALO 15x15cm CROMADA</t>
  </si>
  <si>
    <t xml:space="preserve">13.74</t>
  </si>
  <si>
    <t xml:space="preserve">CAIXA DE DESINFECÇÃO EM REDE DE ÁGUA</t>
  </si>
  <si>
    <t xml:space="preserve">13.75</t>
  </si>
  <si>
    <t xml:space="preserve">TANQUE SÉPTICO CIRCULAR, EM CONCRETO PRÉ-MOLDADO, DIÂMETRO INTERNO = 2,0 m, ALTURA INTERNA = 1,35 m, VOLUME ÚTIL: 5400 L (PARA 40 CONTRIBUINTES). AF_12/2020_PA</t>
  </si>
  <si>
    <t xml:space="preserve">13.76</t>
  </si>
  <si>
    <t xml:space="preserve">FILTRO ANAERÓBIO CIRCULAR, EM CONCRETO PRÉ-MOLDADO, DIÂMETRO INTERNO = 2,88 m, ALTURA INTERNA = 1,50 m, VOLUME ÚTIL: 7817,3 L (PARA 75 CONTRIBUINTES). AF_12/2020</t>
  </si>
  <si>
    <t xml:space="preserve">13.77</t>
  </si>
  <si>
    <t xml:space="preserve">BOMBA SUBMERSÍVEL ELÉTRICA TRIFÁSICA, POTÊNCIA 2,96 HP, Ø ROTOR 144 MM SEMI-ABERTO, BOCAL DE SAÍDA Ø 2", HM/Q = 2 MCA / 38,8 M3/H A 28 MCA / 5 M3/H</t>
  </si>
  <si>
    <t xml:space="preserve">14.1</t>
  </si>
  <si>
    <t xml:space="preserve">REGISTRO DE GAVETA BRUTO, LATÃO, ROSCÁVEL, 1 1/2", COM ACABAMENTO E CANOPLA CROMADOS - FORNECIMENTO E INSTALAÇÃO. AF_08/2021</t>
  </si>
  <si>
    <t xml:space="preserve">14.2</t>
  </si>
  <si>
    <t xml:space="preserve">REGISTRO DE GAVETA BRUTO, LATÃO, ROSCÁVEL, 1 1/4", COM ACABAMENTO E CANOPLA CROMADOS - FORNECIMENTO E INSTALAÇÃO. AF_08/2021</t>
  </si>
  <si>
    <t xml:space="preserve">14.3</t>
  </si>
  <si>
    <t xml:space="preserve">REGISTRO DE GAVETA BRUTO, LATÃO, ROSCÁVEL, 1", COM ACABAMENTO E CANOPLA CROMADOS - FORNECIMENTO E INSTALAÇÃO. AF_08/2021</t>
  </si>
  <si>
    <t xml:space="preserve">14.4</t>
  </si>
  <si>
    <t xml:space="preserve"> ED-49993 </t>
  </si>
  <si>
    <t xml:space="preserve">REGISTRO DE GAVETA BASE, ROSCÁVEL, 1 1/4", COM ACABAMENTO E CANOPLA CROMADOS - FORNECIMENTO E INSTALAÇÃO. AF_08/2021</t>
  </si>
  <si>
    <t xml:space="preserve">14.5</t>
  </si>
  <si>
    <t xml:space="preserve"> ED-49989 </t>
  </si>
  <si>
    <t xml:space="preserve">REGISTRO DE GAVETA BASE, ROSCÁVEL, 3/4", COM ACABAMENTO E CANOPLA CROMADOS - FORNECIMENTO E INSTALAÇÃO. AF_08/2021</t>
  </si>
  <si>
    <t xml:space="preserve">14.6</t>
  </si>
  <si>
    <t xml:space="preserve">REGISTRO DE PRESSÃO BRUTO, LATÃO, ROSCÁVEL, 3/4", COM ACABAMENTO E CANOPLA CROMADOS - FORNECIMENTO E INSTALAÇÃO. AF_08/2021</t>
  </si>
  <si>
    <t xml:space="preserve">14.7</t>
  </si>
  <si>
    <t xml:space="preserve">VÁLVULA DE DESCARGA METÁLICA, BASE 1", ACABAMENTO METALICO CROMADO - FORNECIMENTO E INSTALAÇÃO. AF_08/2021</t>
  </si>
  <si>
    <t xml:space="preserve">14.8</t>
  </si>
  <si>
    <t xml:space="preserve">VÁLVULA DE RETENÇÃO HORIZONTAL, DE BRONZE, ROSCÁVEL, 1 1/4" - FORNECIMENTO E INSTALAÇÃO. AF_08/2021</t>
  </si>
  <si>
    <t xml:space="preserve">14.9</t>
  </si>
  <si>
    <t xml:space="preserve">JUNTA DE EXPANSÃO EM BRONZE/LATÃO, DN 35 mm, PONTA X PONTA, INSTALADO EM PRUMADA DE HIDRÁULICA PREDIAL - FORNECIMENTO E INSTALAÇÃO. AF_04/2022</t>
  </si>
  <si>
    <t xml:space="preserve">14.10</t>
  </si>
  <si>
    <t xml:space="preserve">JUNTA DE EXPANSÃO EM COBRE, DN 22 MM, PONTA X PONTA, INSTALADO EM PRUMADA DE HIDRÁULICA PREDIAL - FORNECIMENTO E INSTALAÇÃO. AF_04/2022</t>
  </si>
  <si>
    <t xml:space="preserve">14.11</t>
  </si>
  <si>
    <t xml:space="preserve">JOELHO 90 GRAUS COM BUCHA DE LATÃO, PVC, SOLDÁVEL, DN 25mm, X 1/2  INSTALADO EM RAMAL OU SUB-RAMAL DE ÁGUA - FORNECIMENTO E INSTALAÇÃO. AF_06/2022</t>
  </si>
  <si>
    <t xml:space="preserve">14.12</t>
  </si>
  <si>
    <t xml:space="preserve">JOELHO 90 GRAUS COM BUCHA DE LATÃO, PVC, SOLDÁVEL, DN 25mm, X 3/4  INSTALADO EM RAMAL OU SUB-RAMAL DE ÁGUA - FORNECIMENTO E INSTALAÇÃO. AF_06/2022</t>
  </si>
  <si>
    <t xml:space="preserve">14.13</t>
  </si>
  <si>
    <t xml:space="preserve">TÊ COM BUCHA DE LATÃO NA BOLSA CENTRAL, PVC, SOLDÁVEL, DN 25mm X 1/2 , INSTALADO EM RAMAL OU SUB-RAMAL DE ÁGUA - FORNECIMENTO E INSTALAÇÃO. AF_06/2022</t>
  </si>
  <si>
    <t xml:space="preserve">CONEXÕES - PVC SOLDÁVEL</t>
  </si>
  <si>
    <t xml:space="preserve">14.14</t>
  </si>
  <si>
    <t xml:space="preserve">ADAPTADOR COM FLANGE E ANEL DE VEDAÇÃO, PVC, SOLDÁVEL, DN 50 mm, INSTALADO EM RESERVAÇÃO DE ÁGUA DE EDIFICAÇÃO QUE POSSUA RESERVATÓRIO DE FIBRA/FIBROCIMENTO   FORNECIMENTO E INSTALAÇÃO. AF_06/2016</t>
  </si>
  <si>
    <t xml:space="preserve">14.15</t>
  </si>
  <si>
    <t xml:space="preserve">ADAPTADOR COM FLANGE E ANEL DE VEDAÇÃO, PVC, SOLDÁVEL, DN 40 mm, INSTALADO EM RESERVAÇÃO DE ÁGUA DE EDIFICAÇÃO QUE POSSUA RESERVATÓRIO DE FIBRA/FIBROCIMENTO   FORNECIMENTO E INSTALAÇÃO. AF_06/2016</t>
  </si>
  <si>
    <t xml:space="preserve">14.16</t>
  </si>
  <si>
    <t xml:space="preserve">ADAPTADOR CURTO COM BOLSA E ROSCA PARA REGISTRO, PVC, SOLDÁVEL, DN 25 mm X 3/4 , INSTALADO EM RAMAL DE DISTRIBUIÇÃO DE ÁGUA - FORNECIMENTO E INSTALAÇÃO. AF_06/2022</t>
  </si>
  <si>
    <t xml:space="preserve">14.17</t>
  </si>
  <si>
    <t xml:space="preserve">ADAPTADOR CURTO COM BOLSA E ROSCA PARA REGISTRO, PVC, SOLDÁVEL, DN  32 mm X 1 , INSTALADO EM RAMAL DE DISTRIBUIÇÃO DE ÁGUA - FORNECIMENTO E INSTALAÇÃO. AF_06/2022</t>
  </si>
  <si>
    <t xml:space="preserve">14.18</t>
  </si>
  <si>
    <t xml:space="preserve">ADAPTADOR CURTO COM BOLSA E ROSCA PARA REGISTRO, PVC, SOLDÁVEL, DN  40 mm X 1 1/4 , INSTALADO EM RAMAL DE DISTRIBUIÇÃO DE ÁGUA - FORNECIMENTO E INSTALAÇÃO. AF_06/2023</t>
  </si>
  <si>
    <t xml:space="preserve">14.19</t>
  </si>
  <si>
    <t xml:space="preserve">ADAPTADOR CURTO COM BOLSA E ROSCA PARA REGISTRO, PVC, SOLDÁVEL, DN  50 mm X 1 1/2 , INSTALADO EM RAMAL DE DISTRIBUIÇÃO DE ÁGUA - FORNECIMENTO E INSTALAÇÃO. AF_06/2024</t>
  </si>
  <si>
    <t xml:space="preserve">14.20</t>
  </si>
  <si>
    <t xml:space="preserve">BUCHA DE REDUÇÃO, PVC, SOLDÁVEL, DN 50 X 40 mm, INSTALADO EM RAMAL DE DISTRIBUIÇÃO DE ÁGUA - FORNECIMENTO E INSTALAÇÃO. AF_06/2022</t>
  </si>
  <si>
    <t xml:space="preserve">14.21</t>
  </si>
  <si>
    <t xml:space="preserve">BUCHA DE REDUCAO DE PVC, SOLDAVEL, COM 40 X 32 mm, PARA AGUA FRIA PREDIAL                                                                                                                                                                                                                                                                                                                                                                                                                          </t>
  </si>
  <si>
    <t xml:space="preserve">14.22</t>
  </si>
  <si>
    <t xml:space="preserve">BUCHA DE REDUÇÃO, PVC, SOLDÁVEL, DN 50 X 32 mm, INSTALADO EM RAMAL DE DISTRIBUIÇÃO DE ÁGUA - FORNECIMENTO E INSTALAÇÃO. AF_06/2022</t>
  </si>
  <si>
    <t xml:space="preserve">14.23</t>
  </si>
  <si>
    <t xml:space="preserve">JOELHO 45 GRAUS, PVC, SOLDÁVEL, DN 50mm, INSTALADO EM RAMAL DE DISTRIBUIÇÃO DE ÁGUA - FORNECIMENTO E INSTALAÇÃO. AF_06/2022</t>
  </si>
  <si>
    <t xml:space="preserve">14.24</t>
  </si>
  <si>
    <t xml:space="preserve">JOELHO 45 GRAUS, PVC, SOLDÁVEL, DN 40mm, INSTALADO EM RAMAL DE DISTRIBUIÇÃO DE ÁGUA - FORNECIMENTO E INSTALAÇÃO. AF_06/2022</t>
  </si>
  <si>
    <t xml:space="preserve">14.25</t>
  </si>
  <si>
    <t xml:space="preserve">JOELHO 45 GRAUS, PVC, SOLDÁVEL, DN 32mm, INSTALADO EM RAMAL OU SUB-RAMAL DE ÁGUA - FORNECIMENTO E INSTALAÇÃO. AF_06/2022</t>
  </si>
  <si>
    <t xml:space="preserve">14.26</t>
  </si>
  <si>
    <t xml:space="preserve">JOELHO 45 GRAUS, PVC, SOLDÁVEL, DN 25mm INSTALADO EM RAMAL OU SUB-RAMAL DE ÁGUA - FORNECIMENTO E INSTALAÇÃO. AF_06/2022</t>
  </si>
  <si>
    <t xml:space="preserve">14.27</t>
  </si>
  <si>
    <t xml:space="preserve">JOELHO 90 GRAUS, PVC, SOLDÁVEL, DN 50mm, INSTALADO EM RAMAL DE DISTRIBUIÇÃO DE ÁGUA - FORNECIMENTO E INSTALAÇÃO. AF_06/2022</t>
  </si>
  <si>
    <t xml:space="preserve">14.28</t>
  </si>
  <si>
    <t xml:space="preserve">JOELHO 90 GRAUS, PVC, SOLDÁVEL, DN 40mm, INSTALADO EM RAMAL DE DISTRIBUIÇÃO DE ÁGUA - FORNECIMENTO E INSTALAÇÃO. AF_06/2022</t>
  </si>
  <si>
    <t xml:space="preserve">14.29</t>
  </si>
  <si>
    <t xml:space="preserve">JOELHO 90 GRAUS, PVC, SOLDÁVEL, DN 32mm, INSTALADO EM RAMAL OU SUB-RAMAL DE ÁGUA - FORNECIMENTO E INSTALAÇÃO. AF_06/2022</t>
  </si>
  <si>
    <t xml:space="preserve">14.30</t>
  </si>
  <si>
    <t xml:space="preserve">JOELHO 90 GRAUS, PVC, SOLDÁVEL, DN 25mm, INSTALADO EM RAMAL OU SUB-RAMAL DE ÁGUA - FORNECIMENTO E INSTALAÇÃO. AF_06/2022</t>
  </si>
  <si>
    <t xml:space="preserve">14.31</t>
  </si>
  <si>
    <t xml:space="preserve">JOELHO DE REDUÇÃO, 90 GRAUS, PVC, SOLDÁVEL, DN 32 mm X 25 mm, INSTALADO EM RAMAL OU SUB-RAMAL DE ÁGUA - FORNECIMENTO E INSTALAÇÃO. AF_06/2022</t>
  </si>
  <si>
    <t xml:space="preserve">14.32</t>
  </si>
  <si>
    <t xml:space="preserve">TE, PVC, SOLDÁVEL, DN 50mm, INSTALADO EM RAMAL DE DISTRIBUIÇÃO DE ÁGUA - FORNECIMENTO E INSTALAÇÃO. AF_06/2022</t>
  </si>
  <si>
    <t xml:space="preserve">14.33</t>
  </si>
  <si>
    <t xml:space="preserve">TE, PVC, SOLDÁVEL, DN 40mm, INSTALADO EM RAMAL DE DISTRIBUIÇÃO DE ÁGUA - FORNECIMENTO E INSTALAÇÃO. AF_06/2022</t>
  </si>
  <si>
    <t xml:space="preserve">14.34</t>
  </si>
  <si>
    <t xml:space="preserve">TE, PVC, SOLDÁVEL, DN 32mm, INSTALADO EM RAMAL OU SUB-RAMAL DE ÁGUA - FORNECIMENTO E INSTALAÇÃO. AF_06/2022</t>
  </si>
  <si>
    <t xml:space="preserve">14.35</t>
  </si>
  <si>
    <t xml:space="preserve">TE, PVC, SOLDÁVEL, DN 25mm, INSTALADO EM RAMAL OU SUB-RAMAL DE ÁGUA - FORNECIMENTO E INSTALAÇÃO. AF_06/2022</t>
  </si>
  <si>
    <t xml:space="preserve">14.36</t>
  </si>
  <si>
    <t xml:space="preserve">TÊ DE REDUÇÃO, PVC, SOLDÁVEL, DN 50mm X 40mm, INSTALADO EM PRUMADA DE ÁGUA - FORNECIMENTO E INSTALAÇÃO. AF_06/2022</t>
  </si>
  <si>
    <t xml:space="preserve">14.37</t>
  </si>
  <si>
    <t xml:space="preserve">TÊ DE REDUÇÃO, PVC, SOLDÁVEL, DN 50mm X 32mm, INSTALADO EM PRUMADA DE ÁGUA - FORNECIMENTO E INSTALAÇÃO. AF_06/2022</t>
  </si>
  <si>
    <t xml:space="preserve">14.38</t>
  </si>
  <si>
    <t xml:space="preserve">TÊ DE REDUÇÃO, PVC, SOLDÁVEL, DN 40mm X 32mm, INSTALADO EM RAMAL DE DISTRIBUIÇÃO DE ÁGUA - FORNECIMENTO E INSTALAÇÃO. AF_06/2022</t>
  </si>
  <si>
    <t xml:space="preserve">14.39</t>
  </si>
  <si>
    <t xml:space="preserve">TÊ DE REDUÇÃO, PVC, SOLDÁVEL, DN 32mm X 25mm, INSTALADO EM RAMAL DE DISTRIBUIÇÃO DE ÁGUA - FORNECIMENTO E INSTALAÇÃO. AF_06/2022</t>
  </si>
  <si>
    <t xml:space="preserve">14.40</t>
  </si>
  <si>
    <t xml:space="preserve">UNIÃO, PVC, SOLDÁVEL, DN 25mm, INSTALADO EM RAMAL OU SUB-RAMAL DE ÁGUA - FORNECIMENTO E INSTALAÇÃO. AF_06/2022</t>
  </si>
  <si>
    <t xml:space="preserve">14.41</t>
  </si>
  <si>
    <t xml:space="preserve">UNIÃO, PVC, SOLDÁVEL, DN 32mm, INSTALADO EM RAMAL OU SUB-RAMAL DE ÁGUA - FORNECIMENTO E INSTALAÇÃO. AF_06/2022</t>
  </si>
  <si>
    <t xml:space="preserve">14.42</t>
  </si>
  <si>
    <t xml:space="preserve">UNIÃO, PVC, SOLDÁVEL, DN 40mm, INSTALADO EM RAMAL DE DISTRIBUIÇÃO DE ÁGUA - FORNECIMENTO E INSTALAÇÃO. AF_06/2022</t>
  </si>
  <si>
    <t xml:space="preserve">14.43</t>
  </si>
  <si>
    <t xml:space="preserve">UNIÃO, PVC, SOLDÁVEL, DN 50mm, INSTALADO EM RAMAL DE DISTRIBUIÇÃO DE ÁGUA - FORNECIMENTO E INSTALAÇÃO. AF_06/2022</t>
  </si>
  <si>
    <t xml:space="preserve">TUBULAÇÃO PVC SOLDÁVEL</t>
  </si>
  <si>
    <t xml:space="preserve">14.44</t>
  </si>
  <si>
    <t xml:space="preserve">TUBO, PVC, SOLDÁVEL, DN 50mm, INSTALADO EM RAMAL DE DISTRIBUIÇÃO DE ÁGUA - FORNECIMENTO E INSTALAÇÃO. AF_06/2022</t>
  </si>
  <si>
    <t xml:space="preserve">14.45</t>
  </si>
  <si>
    <t xml:space="preserve">TUBO, PVC, SOLDÁVEL, DN 40mm, INSTALADO EM RAMAL DE DISTRIBUIÇÃO DE ÁGUA - FORNECIMENTO E INSTALAÇÃO. AF_06/2022</t>
  </si>
  <si>
    <t xml:space="preserve">14.46</t>
  </si>
  <si>
    <t xml:space="preserve">TUBO, PVC, SOLDÁVEL, DN 32mm, INSTALADO EM RAMAL OU SUB-RAMAL DE ÁGUA - FORNECIMENTO E INSTALAÇÃO. AF_06/2022</t>
  </si>
  <si>
    <t xml:space="preserve">14.47</t>
  </si>
  <si>
    <t xml:space="preserve">TUBO, PVC, SOLDÁVEL, DN 25mm, INSTALADO EM RAMAL OU SUB-RAMAL DE ÁGUA - FORNECIMENTO E INSTALAÇÃO. AF_06/2022</t>
  </si>
  <si>
    <t xml:space="preserve">ACESSÓRIOS</t>
  </si>
  <si>
    <t xml:space="preserve">14.48</t>
  </si>
  <si>
    <t xml:space="preserve">TORNEIRA DE BOIA PARA CAIXA D'ÁGUA, ROSCÁVEL, 1" - FORNECIMENTO E INSTALAÇÃO. AF_08/2021</t>
  </si>
  <si>
    <t xml:space="preserve">14.49</t>
  </si>
  <si>
    <t xml:space="preserve">VALVULA /BOIA  FLUTUACAO</t>
  </si>
  <si>
    <t xml:space="preserve">14.50</t>
  </si>
  <si>
    <t xml:space="preserve">ENGATE FLEXÍVEL EM INOX, 1/2  X 30CM - FORNECIMENTO E INSTALAÇÃO. AF_01/2020</t>
  </si>
  <si>
    <t xml:space="preserve">14.51</t>
  </si>
  <si>
    <t xml:space="preserve">HIDRÔMETRO DN 25 (3/4" ), 5,0 M³/H FORNECIMENTO E INSTALAÇÃO. AF_11/2016</t>
  </si>
  <si>
    <t xml:space="preserve">14.52</t>
  </si>
  <si>
    <t xml:space="preserve">RESERVATÓRIO EM FIBRA DE VIDRO 10.000 L</t>
  </si>
  <si>
    <t xml:space="preserve">14.53</t>
  </si>
  <si>
    <t xml:space="preserve">RESERVATÓRIO EM FIBRA DE VIDRO 20.000 L</t>
  </si>
  <si>
    <t xml:space="preserve">14.54</t>
  </si>
  <si>
    <t xml:space="preserve">BOMBA CENTRÍFUGA, TRIFÁSICA, 3 CV OU 2,96 HP, HM 34 A 40 M, Q 8,6 A 14,8 M3/H - FORNECIMENTO E INSTALAÇÃO. AF_12/2020</t>
  </si>
  <si>
    <t xml:space="preserve">15.1</t>
  </si>
  <si>
    <t xml:space="preserve">LAVATÓRIO LOUÇA (DECA-LINHA VOGUE PLUS CONFORTO, REF L-510 OU SIMILAR) COM COLUNA SUSPENSA, (DECA, LINHA VOGUE PLUS CONFORTO, REF. C-510 OU SIMILAR), C/ SIFÃO CROMADO, VÁLVULA CROMADA, ENGATE CROMADO, EXCLUSIVE TORNEIRA</t>
  </si>
  <si>
    <t xml:space="preserve">15.2</t>
  </si>
  <si>
    <t xml:space="preserve">TANQUE DE LOUÇA BRANCA SUSPENSO, 18L OU EQUIVALENTE - FORNECIMENTO E INSTALAÇÃO. AF_01/2020</t>
  </si>
  <si>
    <t xml:space="preserve">15.3</t>
  </si>
  <si>
    <t xml:space="preserve">15.4</t>
  </si>
  <si>
    <t xml:space="preserve">15.5</t>
  </si>
  <si>
    <t xml:space="preserve">SABONETEIRA PLASTICA TIPO DISPENSER PARA SABONETE LIQUIDO COM RESERVATORIO 800 A 1500 ML, INCLUSO FIXAÇÃO. AF_01/2020</t>
  </si>
  <si>
    <t xml:space="preserve">15.6</t>
  </si>
  <si>
    <t xml:space="preserve">PORTA TOALHA INOX PARA PAPEL TOALHA EM ROLO</t>
  </si>
  <si>
    <t xml:space="preserve">15.7</t>
  </si>
  <si>
    <t xml:space="preserve">TORNEIRA CROMADA 1/2 OU 3/4 PARA TANQUE, PADRÃO MÉDIO - FORNECIMENTO E INSTALAÇÃO. AF_01/2020</t>
  </si>
  <si>
    <t xml:space="preserve">15.8</t>
  </si>
  <si>
    <t xml:space="preserve">TORNEIRA DE MESA COM FECHAMENTO AUTOMÁTICO, LINHA DECAMATIC ECO, REF.1173.C, DECA OU SIMILAR</t>
  </si>
  <si>
    <t xml:space="preserve">15.9</t>
  </si>
  <si>
    <t xml:space="preserve">TORNEIRA ALAVANCA PARA PCD AUTOMATICA NBR9050</t>
  </si>
  <si>
    <t xml:space="preserve">15.10</t>
  </si>
  <si>
    <t xml:space="preserve">TORNEIRA COM ALAVANCA (BANCADAS)</t>
  </si>
  <si>
    <t xml:space="preserve">15.11</t>
  </si>
  <si>
    <t xml:space="preserve">DUCHA HIGIENICA (ALAVANCA) OGGI 2195 FABRIMAR</t>
  </si>
  <si>
    <t xml:space="preserve">15.12</t>
  </si>
  <si>
    <t xml:space="preserve">15.13</t>
  </si>
  <si>
    <t xml:space="preserve">CHUVEIRO ELETRICO (LORENZETTI OU SIMILAR)</t>
  </si>
  <si>
    <t xml:space="preserve">15.14</t>
  </si>
  <si>
    <t xml:space="preserve">15.15</t>
  </si>
  <si>
    <t xml:space="preserve">C4835</t>
  </si>
  <si>
    <t xml:space="preserve">ESPELHO CRISTAL, ESPESSURA 4MM, COM PARAFUSOS DE FIXAÇÃO, SEM MOLDURA</t>
  </si>
  <si>
    <t xml:space="preserve">15.16</t>
  </si>
  <si>
    <t xml:space="preserve">PORTA-PAPEL HIGIÊNICO, LINHA DOMUS, REF. 102 C40, DA MEBER OU SIMILAR</t>
  </si>
  <si>
    <t xml:space="preserve">15.17</t>
  </si>
  <si>
    <t xml:space="preserve">CORTINA DIVISÓRIA DE LEITO EM PVC (VINIL), LARGURA DE 1,80M, COM TRILHOS E ACESSÓRIOS, DA BR GOODS OU SIMILAR - FORNECIMENTO</t>
  </si>
  <si>
    <t xml:space="preserve">15.18</t>
  </si>
  <si>
    <t xml:space="preserve">PERSIANA TIPO ROLO, BLECAUTE, BLOQUEIO 95UV% TELA SOLAR</t>
  </si>
  <si>
    <t xml:space="preserve">15.19</t>
  </si>
  <si>
    <t xml:space="preserve">PIA DE COZINHA COM BANCADA EM AÇO INOX, DIM 1,40X0,60, COM 01 CUBA, SIFÃO CROMADO, VÁLVULA CROMADA, CONCRETADA E ASSENTADA.</t>
  </si>
  <si>
    <t xml:space="preserve">15.20</t>
  </si>
  <si>
    <t xml:space="preserve">PIA DE COZINHA COM BANCADA EM AÇO INOX, DIM 1,50X0,60, COM 01 CUBA, SIFÃO CROMADO, VÁLVULA CROMADA, CONCRETADA E ASSENTADA.</t>
  </si>
  <si>
    <t xml:space="preserve">15.21</t>
  </si>
  <si>
    <t xml:space="preserve">PIA DE COZINHA COM BANCADA EM AÇO INOX, DIM 1,10X0,60M COM 01 CUBA, VÁLVULA CROMADA, SIFÃO CROMADO, CONCRETADA E ASSENTADA. REV.04</t>
  </si>
  <si>
    <t xml:space="preserve">15.22</t>
  </si>
  <si>
    <t xml:space="preserve">PIA EM AÇO INOX AISI 304, ESPESSURA 0,8MM, ACABAMENTO ESCOVADO, MEDINDO (70X60CM). MARCA PALMETAL OU SIMILAR.</t>
  </si>
  <si>
    <t xml:space="preserve">15.23</t>
  </si>
  <si>
    <t xml:space="preserve">TAMPO/BANCADA EM GRANITO BRANCO SIENA, E=2CM</t>
  </si>
  <si>
    <t xml:space="preserve">15.24</t>
  </si>
  <si>
    <t xml:space="preserve">CABIDE/GANCHO DE BANHEIRO SIMPLES EM METAL CROMADO</t>
  </si>
  <si>
    <t xml:space="preserve">15.25</t>
  </si>
  <si>
    <t xml:space="preserve">BANCO RETRÁTIL (P/ BANHEIRO PCD)</t>
  </si>
  <si>
    <t xml:space="preserve">15.26</t>
  </si>
  <si>
    <t xml:space="preserve">BARRA DE APOIO, RETA, FIXA, EM AÇO INOX, L=40CM, D=1 1/4", JACKWAL OU SIMILAR</t>
  </si>
  <si>
    <t xml:space="preserve">15.27</t>
  </si>
  <si>
    <t xml:space="preserve">BARRA DE APOIO, RETA, FIXA, EM AÇO INOX, L=60CM, D=1 1/4", JACKWAL OU SIMILAR</t>
  </si>
  <si>
    <t xml:space="preserve">15.28</t>
  </si>
  <si>
    <t xml:space="preserve">BARRA DE APOIO LATERAL ARTICULADA, COM TRAVA, EM ACO INOX POLIDO, FIXADA NA PAREDE - FORNECIMENTO E INSTALAÇÃO. AF_01/2020</t>
  </si>
  <si>
    <t xml:space="preserve">15.29</t>
  </si>
  <si>
    <t xml:space="preserve">BARRA DE APOIO RETA, EM ACO INOX POLIDO, COMPRIMENTO 70 CM,  FIXADA NA PAREDE - FORNECIMENTO E INSTALAÇÃO. AF_01/2020</t>
  </si>
  <si>
    <t xml:space="preserve">15.30</t>
  </si>
  <si>
    <t xml:space="preserve">BARRA DE APOIO RETA, EM ACO INOX POLIDO, COMPRIMENTO 80 CM,  FIXADA NA PAREDE - FORNECIMENTO E INSTALAÇÃO. AF_01/2020</t>
  </si>
  <si>
    <t xml:space="preserve">16.1</t>
  </si>
  <si>
    <t xml:space="preserve">ELETRODUTO PEAD, DIAM. 6", MARCA REF. KANAFLEX OU EQUIVALENTE</t>
  </si>
  <si>
    <t xml:space="preserve">16.2</t>
  </si>
  <si>
    <t xml:space="preserve">ELETRODUTO FLEXÍVEL CORRUGADO, PEAD, DN 70 (2 1/2"), PARA CIRCUITOS TERMINAIS, INSTALADO EM PAREDE AF_12/2021</t>
  </si>
  <si>
    <t xml:space="preserve">16.3</t>
  </si>
  <si>
    <t xml:space="preserve">ELETRODUTO FLEXÍVEL CORRUGADO, PEAD, DN 63 (2"), PARA CIRCUITOS TERMINAIS, INSTALADO EM PAREDE AF_12/2021</t>
  </si>
  <si>
    <t xml:space="preserve">16.4</t>
  </si>
  <si>
    <t xml:space="preserve">ELETRODUTO FLEXÍVEL CORRUGADO, PEAD, DN 40 MM (1 1/4"), PARA CIRCUITOS TERMINAIS, INSTALADO EM PAREDE - FORNECIMENTO E INSTALAÇÃO. AF_12/2015</t>
  </si>
  <si>
    <t xml:space="preserve">16.5</t>
  </si>
  <si>
    <t xml:space="preserve">ELETRODUTO FLEXÍVEL CORRUGADO REFORÇADO, PVC, DN 32 MM (1"), PARA CIRCUITOS TERMINAIS, INSTALADO EM PAREDE - FORNECIMENTO E INSTALAÇÃO. AF_12/2015</t>
  </si>
  <si>
    <t xml:space="preserve">16.6</t>
  </si>
  <si>
    <t xml:space="preserve">ELETRODUTO FLEXÍVEL CORRUGADO, PEAD, DN 100 (4"), PARA CIRCUITOS TERMINAIS, INSTALADO EM PAREDE - FORNECIMENTO E INSTALAÇÃO. AF_12/2021</t>
  </si>
  <si>
    <t xml:space="preserve">16.7</t>
  </si>
  <si>
    <t xml:space="preserve">ELETRODUTO FLEXÍVEL CORRUGADO REFORÇADO, PVC, DN 25 MM (3/4"), PARA CIRCUITOS TERMINAIS, INSTALADO EM PAREDE - FORNECIMENTO E INSTALAÇÃO. AF_12/2015</t>
  </si>
  <si>
    <t xml:space="preserve">16.8</t>
  </si>
  <si>
    <t xml:space="preserve">ELETRODUTO FLEXÍVEL CORRUGADO REFORÇADO, PVC, DN 20 MM (1/2"), PARA CIRCUITOS TERMINAIS, INSTALADO EM PAREDE - FORNECIMENTO E INSTALAÇÃO. AF_12/2015</t>
  </si>
  <si>
    <t xml:space="preserve">16.9</t>
  </si>
  <si>
    <t xml:space="preserve">ELETRODUTO FLEXÍVEL CORRUGADO REFORÇADO, PVC, DN 50 (1 1/2"), PARA CIRCUITOS TERMINAIS, INSTALADO EM PAREDE - FORNECIMENTO E INSTALAÇÃO. AF_12/2021</t>
  </si>
  <si>
    <t xml:space="preserve">16.10</t>
  </si>
  <si>
    <t xml:space="preserve">ELETRODUTO RÍGIDO ROSCÁVEL, PVC, DN 60 MM (2"), PARA CIRCUITOS TERMINAIS, INSTALADO EM PAREDE - FORNECIMENTO E INSTALAÇÃO. AF_12/2015</t>
  </si>
  <si>
    <t xml:space="preserve">16.11</t>
  </si>
  <si>
    <t xml:space="preserve">ELETRODUTO RÍGIDO ROSCÁVEL, PVC, DN 40 MM (1 1/4"), PARA CIRCUITOS TERMINAIS, INSTALADO EM PAREDE - FORNECIMENTO E INSTALAÇÃO. AF_12/2015</t>
  </si>
  <si>
    <t xml:space="preserve">16.12</t>
  </si>
  <si>
    <t xml:space="preserve">ELETRODUTO RÍGIDO ROSCÁVEL, PVC, DN 32 MM (1"), PARA CIRCUITOS TERMINAIS, INSTALADO EM PAREDE - FORNECIMENTO E INSTALAÇÃO. AF_12/2015</t>
  </si>
  <si>
    <t xml:space="preserve">16.13</t>
  </si>
  <si>
    <t xml:space="preserve">ELETRODUTO RÍGIDO ROSCÁVEL, PVC, DN 50 MM (1 1/2"), PARA CIRCUITOS TERMINAIS, INSTALADO EM PAREDE - FORNECIMENTO E INSTALAÇÃO. AF_12/2021</t>
  </si>
  <si>
    <t xml:space="preserve">16.14</t>
  </si>
  <si>
    <t xml:space="preserve">ELETRODUTO RÍGIDO ROSCÁVEL, PVC, DN 75 MM (2 1/2"), PARA CIRCUITOS TERMINAIS, INSTALADO EM PAREDE - FORNECIMENTO E INSTALAÇÃO. AF_12/2021</t>
  </si>
  <si>
    <t xml:space="preserve">16.15</t>
  </si>
  <si>
    <t xml:space="preserve">ELETRODUTO RÍGIDO ROSCÁVEL, PVC, DN 25 MM (3/4"), PARA CIRCUITOS TERMINAIS, INSTALADO EM PAREDE - FORNECIMENTO E INSTALAÇÃO. AF_12/2015</t>
  </si>
  <si>
    <t xml:space="preserve">16.16</t>
  </si>
  <si>
    <t xml:space="preserve">CURVA 90 GRAUS PARA ELETRODUTO, PVC, ROSCÁVEL, DN 40 MM (1 1/4"), PARA CIRCUITOS TERMINAIS, INSTALADA EM PAREDE - FORNECIMENTO E INSTALAÇÃO. AF_12/2015</t>
  </si>
  <si>
    <t xml:space="preserve">16.17</t>
  </si>
  <si>
    <t xml:space="preserve">CURVA 90 GRAUS PARA ELETRODUTO, PVC, ROSCÁVEL, DN 32 MM (1"), PARA CIRCUITOS TERMINAIS, INSTALADA EM PAREDE - FORNECIMENTO E INSTALAÇÃO. AF_12/2015</t>
  </si>
  <si>
    <t xml:space="preserve">16.18</t>
  </si>
  <si>
    <t xml:space="preserve">CURVA 90 GRAUS PARA ELETRODUTO, PVC, ROSCÁVEL, DN 75 MM (2 1/2"), PARA CIRCUITOS TERMINAIS, INSTALADO EM PAREDE - FORNECIMENTO E INSTALAÇÃO. AF_12/2021</t>
  </si>
  <si>
    <t xml:space="preserve">16.19</t>
  </si>
  <si>
    <t xml:space="preserve">CURVA 90 GRAUS PARA ELETRODUTO, PVC, ROSCÁVEL, DN 50 MM (1 1/2"), PARA CIRCUITOS TERMINAIS, INSTALADO EM PAREDE - FORNECIMENTO E INSTALAÇÃO. AF_12/2021</t>
  </si>
  <si>
    <t xml:space="preserve">16.20</t>
  </si>
  <si>
    <t xml:space="preserve">CURVA 90 GRAUS PARA ELETRODUTO, PVC, ROSCÁVEL, DN 25 MM (3/4"), PARA CIRCUITOS TERMINAIS, INSTALADA EM PAREDE - FORNECIMENTO E INSTALAÇÃO. AF_12/2015</t>
  </si>
  <si>
    <t xml:space="preserve">16.21</t>
  </si>
  <si>
    <t xml:space="preserve">CURVA 90 GRAUS PARA ELETRODUTO, PVC, ROSCÁVEL, DN 60 MM (2"), PARA CIRCUITOS TERMINAIS, INSTALADO EM PAREDE - FORNECIMENTO E INSTALAÇÃO. AF_12/2021</t>
  </si>
  <si>
    <t xml:space="preserve">16.22</t>
  </si>
  <si>
    <t xml:space="preserve">LUVA PARA ELETRODUTO, PVC, ROSCÁVEL, DN 40 MM (1 1/4"), PARA CIRCUITOS TERMINAIS, INSTALADA EM PAREDE - FORNECIMENTO E INSTALAÇÃO. AF_12/2015</t>
  </si>
  <si>
    <t xml:space="preserve">16.23</t>
  </si>
  <si>
    <t xml:space="preserve">LUVA PARA ELETRODUTO, PVC, ROSCÁVEL, DN 32 MM (1"), PARA CIRCUITOS TERMINAIS, INSTALADA EM PAREDE - FORNECIMENTO E INSTALAÇÃO. AF_12/2015</t>
  </si>
  <si>
    <t xml:space="preserve">16.24</t>
  </si>
  <si>
    <t xml:space="preserve">LUVA PARA ELETRODUTO, PVC, ROSCÁVEL, DN 75 MM (2 1/2"), PARA CIRCUITOS TERMINAIS, INSTALADO EM PAREDE - FORNECIMENTO E INSTALAÇÃO. AF_12/2021</t>
  </si>
  <si>
    <t xml:space="preserve">16.25</t>
  </si>
  <si>
    <t xml:space="preserve">LUVA PARA ELETRODUTO, PVC, ROSCÁVEL, DN 50 MM (1 1/2"), PARA REDE ENTERRADA DE DISTRIBUIÇÃO DE ENERGIA ELÉTRICA - FORNECIMENTO E INSTALAÇÃO. AF_12/2021</t>
  </si>
  <si>
    <t xml:space="preserve">16.26</t>
  </si>
  <si>
    <t xml:space="preserve">LUVA PARA ELETRODUTO, PVC, ROSCÁVEL, DN 25 MM (3/4"), PARA CIRCUITOS TERMINAIS, INSTALADA EM PAREDE - FORNECIMENTO E INSTALAÇÃO. AF_12/2015</t>
  </si>
  <si>
    <t xml:space="preserve">16.27</t>
  </si>
  <si>
    <t xml:space="preserve">LUVA PARA ELETRODUTO, PVC, ROSCÁVEL, DN 60 MM (2"), PARA CIRCUITOS TERMINAIS, INSTALADO EM PAREDE - FORNECIMENTO E INSTALAÇÃO. AF_12/2021</t>
  </si>
  <si>
    <t xml:space="preserve">16.28</t>
  </si>
  <si>
    <t xml:space="preserve">15.018.0810-0 </t>
  </si>
  <si>
    <t xml:space="preserve">COTOVELO RETO,PARA ELETROCALHA PERFURADA OU LISA,100X50MM.FO RNECIMENTO E COLOCACAO</t>
  </si>
  <si>
    <t xml:space="preserve">16.29</t>
  </si>
  <si>
    <t xml:space="preserve">15.018.0808-0 </t>
  </si>
  <si>
    <t xml:space="preserve">COTOVELO RETO,PARA ELETROCALHA PERFURADA OU LISA,50X50MM.FOR NECIMENTO E COLOCACAO</t>
  </si>
  <si>
    <t xml:space="preserve">16.30</t>
  </si>
  <si>
    <t xml:space="preserve">CURVA HORIZONTAL 100 X 100 MM PARA ELETROCALHA METÁLICA, COM ÂNGULO 90° (REF.: MOPA OU SIMILAR)</t>
  </si>
  <si>
    <t xml:space="preserve">16.31</t>
  </si>
  <si>
    <t xml:space="preserve">CURVA HORIZONTAL 50 X 50 MM PARA ELETROCALHA METÁLICA, COM ÂNGULO 90° (REF.: MOPA OU SIMILAR)</t>
  </si>
  <si>
    <t xml:space="preserve">16.32</t>
  </si>
  <si>
    <t xml:space="preserve">CURVA DE INVERSÃO 100X100 MM PARA ELETROCALHA METÁLICA - REV 01</t>
  </si>
  <si>
    <t xml:space="preserve">16.33</t>
  </si>
  <si>
    <t xml:space="preserve">38.21.920</t>
  </si>
  <si>
    <t xml:space="preserve">	ELETROCALHA PERFURADA,COM TAMPA,TIPO "U",100X50MM,TRATAMENTOSUPERFICIAL PRE-ZINCADO A QUENTE,INCLUSIVE CONEXOES,ACESSORIOS E FIXACAO SUPERIOR.FORNECIMENTO E COLOCACAO</t>
  </si>
  <si>
    <t xml:space="preserve">16.34</t>
  </si>
  <si>
    <t xml:space="preserve">38.21.110</t>
  </si>
  <si>
    <t xml:space="preserve">	ELETROCLHA,COM TAMPA,TIPO "U",50X50MM,TRATAMENTOSUPERFICIAL PRE-ZINCADO A QUENTE,INCLUSIVE CONEXOES,ACESSORIOS E FIXACAO SUPERIOR.FORNECIMENTO E COLOCACAO</t>
  </si>
  <si>
    <t xml:space="preserve">16.35</t>
  </si>
  <si>
    <t xml:space="preserve">15.018.0509-0 </t>
  </si>
  <si>
    <t xml:space="preserve">ELETROCALHA COM TAMPA,TIPO "U",100X100MM,TRATAMENTO SUPERFICIAL PRE-ZINCADO A QUENTE,INCLUSIVE CONEXOES,ACESSORIOS E FIXACAO SUPERIOR.FORNECIMENTO E COLOCACAO</t>
  </si>
  <si>
    <t xml:space="preserve">16.36</t>
  </si>
  <si>
    <t xml:space="preserve">JUNÇÃO COM ABA 50 MM PARA ELETROCALHA METÁLICA, LEITOFORT (REF.: MOPA OU SIMILAR)</t>
  </si>
  <si>
    <t xml:space="preserve">16.37</t>
  </si>
  <si>
    <t xml:space="preserve">REDUÇÃO CONCENTRICA P/ELETROCALHA 50X50 MM</t>
  </si>
  <si>
    <t xml:space="preserve">16.38</t>
  </si>
  <si>
    <t xml:space="preserve">15.018.0762-0 </t>
  </si>
  <si>
    <t xml:space="preserve">TE HORIZONTAL,90º,PARA ELETROCALHA PERFURADA OU LISA,100X100 MM.FORNECIMENTO E COLOCACAO</t>
  </si>
  <si>
    <t xml:space="preserve">16.39</t>
  </si>
  <si>
    <t xml:space="preserve">TE HORIZONTAL PARA ELETROCALHA 100x50</t>
  </si>
  <si>
    <t xml:space="preserve">16.40</t>
  </si>
  <si>
    <t xml:space="preserve">15.018.0748-A </t>
  </si>
  <si>
    <t xml:space="preserve">TE HORIZONTAL,90º,PARA ELETROCALHA PERFURADA OU LISA,50X50MM .FORNECIMENTO E COLOCACAO</t>
  </si>
  <si>
    <t xml:space="preserve">16.41</t>
  </si>
  <si>
    <t xml:space="preserve">PERFILADO PERFURADO SIMPLES 38 X 38 MM                                                                                                                                                                                                                                                                                                                                                                                                                                   </t>
  </si>
  <si>
    <t xml:space="preserve">PÇ</t>
  </si>
  <si>
    <t xml:space="preserve">16.42</t>
  </si>
  <si>
    <t xml:space="preserve">SUDECAP</t>
  </si>
  <si>
    <t xml:space="preserve">11.12.19 </t>
  </si>
  <si>
    <t xml:space="preserve">JUNÇÃO INTERNA "L"</t>
  </si>
  <si>
    <t xml:space="preserve">16.43</t>
  </si>
  <si>
    <t xml:space="preserve">11.12.20 </t>
  </si>
  <si>
    <t xml:space="preserve">JUNÇÃO INTERNA "T"</t>
  </si>
  <si>
    <t xml:space="preserve">16.44</t>
  </si>
  <si>
    <t xml:space="preserve">11.12.21 </t>
  </si>
  <si>
    <t xml:space="preserve">JUNÇÃO INTERNA "X"</t>
  </si>
  <si>
    <t xml:space="preserve">16.45</t>
  </si>
  <si>
    <t xml:space="preserve">CAIXA SEXTAVADA 3" X 3", METÁLICA, INSTALADA EM LAJE - FORNECIMENTO E INSTALAÇÃO. AF_12/2015</t>
  </si>
  <si>
    <t xml:space="preserve">16.46</t>
  </si>
  <si>
    <t xml:space="preserve">CAIXA RETANGULAR 4" X 2" MÉDIA (1,30 M DO PISO), PVC, INSTALADA EM PAREDE - FORNECIMENTO E INSTALAÇÃO. AF_03/2023</t>
  </si>
  <si>
    <t xml:space="preserve">16.47</t>
  </si>
  <si>
    <t xml:space="preserve">CAIXA RETANGULAR 4" X 4" MÉDIA (1,30 M DO PISO), PVC, INSTALADA EM PAREDE - FORNECIMENTO E INSTALAÇÃO. AF_03/2023</t>
  </si>
  <si>
    <t xml:space="preserve">16.48</t>
  </si>
  <si>
    <t xml:space="preserve"> ED-49932 </t>
  </si>
  <si>
    <t xml:space="preserve">CAIXA DE PASSAGEM EM ALVENARIA (100X100X100CM), REVESTIMENTO EM ARGAMASSA COM ADITIVO IMPERMEABILIZANTE, COM TAMPA EM GRELHA, INCLUSIVE ESCAVAÇÃO, REATERRO E TRANSPORTE E RETIRADA DO MATERIAL ESCAVADO (EM CAÇAMBA)</t>
  </si>
  <si>
    <t xml:space="preserve">16.49</t>
  </si>
  <si>
    <t xml:space="preserve">ED-49931 </t>
  </si>
  <si>
    <t xml:space="preserve">CAIXA DE PASSAGEM EM ALVENARIA (120X120X120CM), REVESTIMENTO EM ARGAMASSA COM ADITIVO IMPERMEABILIZANTE, COM TAMPA EM GRELHA, INCLUSIVE ESCAVAÇÃO, REATERRO E TRANSPORTE E RETIRADA DO MATERIAL ESCAVADO (EM CAÇAMBA)</t>
  </si>
  <si>
    <t xml:space="preserve">16.50</t>
  </si>
  <si>
    <t xml:space="preserve">ED-49907 </t>
  </si>
  <si>
    <t xml:space="preserve">CAIXA DE DRENAGEM DE INSPEÇÃO/PASSAGEM EM ALVENARIA (30X30X30CM), REVESTIMENTO EM ARGAMASSA COM ADITIVO IMPERMEABILIZANTE, COM TAMPA EM GRELHA, INCLUSIVE ESCAVAÇÃO, REATERRO E TRANSPORTE E RETIRADA DO MATERIAL ESCAVADO (EM CAÇAMBA)</t>
  </si>
  <si>
    <t xml:space="preserve">16.51</t>
  </si>
  <si>
    <t xml:space="preserve"> ED-49905 </t>
  </si>
  <si>
    <t xml:space="preserve">CAIXA DE PASSAGEM EM ALVENARIA (20X20X10CM), REVESTIMENTO EM ARGAMASSA COM ADITIVO IMPERMEABILIZANTE, COM TAMPA EM GRELHA, INCLUSIVE ESCAVAÇÃO, REATERRO E TRANSPORTE E RETIRADA DO MATERIAL ESCAVADO (EM CAÇAMBA)</t>
  </si>
  <si>
    <t xml:space="preserve">16.52</t>
  </si>
  <si>
    <t xml:space="preserve">ED-49913 </t>
  </si>
  <si>
    <t xml:space="preserve">CAIXA DE DRENAGEM DE INSPEÇÃO/PASSAGEM EM ALVENARIA (50X50X50CM), REVESTIMENTO EM ARGAMASSA COM ADITIVO IMPERMEABILIZANTE, COM TAMPA EM GRELHA, INCLUSIVE ESCAVAÇÃO, REATERRO E TRANSPORTE E RETIRADA DO MATERIAL ESCAVADO (EM CAÇAMBA)</t>
  </si>
  <si>
    <t xml:space="preserve">16.53</t>
  </si>
  <si>
    <t xml:space="preserve">CONDULETE DE ALUMÍNIO, TIPO C, PARA ELETRODUTO DE AÇO GALVANIZADO DN 20 MM (3/4''), APARENTE - FORNECIMENTO E INSTALAÇÃO. AF_11/2016_P</t>
  </si>
  <si>
    <t xml:space="preserve">16.54</t>
  </si>
  <si>
    <t xml:space="preserve">CONDULETE EM ALUMÍNIO TIPO "C" DE 1 1/2"</t>
  </si>
  <si>
    <t xml:space="preserve">16.55</t>
  </si>
  <si>
    <t xml:space="preserve">CONDULETE DE ALUMÍNIO, TIPO E, PARA ELETRODUTO DE AÇO GALVANIZADO DN 20 MM (3/4''), APARENTE - FORNECIMENTO E INSTALAÇÃO. AF_11/2016_P</t>
  </si>
  <si>
    <t xml:space="preserve">16.56</t>
  </si>
  <si>
    <t xml:space="preserve">CONDULETE DE ALUMÍNIO, TIPO E, ELETRODUTO DE AÇO GALVANIZADO DN 25 MM (1''), APARENTE - FORNECIMENTO E INSTALAÇÃO. AF_11/2016_P</t>
  </si>
  <si>
    <t xml:space="preserve">16.57</t>
  </si>
  <si>
    <t xml:space="preserve">ED-17963 </t>
  </si>
  <si>
    <t xml:space="preserve">CONDULETE DE ALUMÍNIO, TIPO "LB", DIÂMETRO DE SAÍDA 2" (50MM), EXCLUSIVE MÓDULO E PLACA, INCLUSIVE FIXAÇÃO</t>
  </si>
  <si>
    <t xml:space="preserve">16.58</t>
  </si>
  <si>
    <t xml:space="preserve">ED-49092 </t>
  </si>
  <si>
    <t xml:space="preserve">CONDULETE DE ALUMÍNIO, TIPO "T", DIÂMETRO DE SAÍDA 2" (50MM), EXCLUSIVE MÓDULO E PLACA, INCLUSIVE FIXAÇÃO</t>
  </si>
  <si>
    <t xml:space="preserve">16.59</t>
  </si>
  <si>
    <t xml:space="preserve">DIMMER ROTATIVO (1 MÓDULO), 220V/600W, INCLUINDO SUPORTE E PLACA - FORNECIMENTO E INSTALAÇÃO. AF_03/2023</t>
  </si>
  <si>
    <t xml:space="preserve">16.60</t>
  </si>
  <si>
    <t xml:space="preserve">INTERRUPTOR PARALELO (2 MÓDULOS), 10A/250V, INCLUINDO SUPORTE E PLACA - FORNECIMENTO E INSTALAÇÃO. AF_03/2023</t>
  </si>
  <si>
    <t xml:space="preserve">16.61</t>
  </si>
  <si>
    <t xml:space="preserve">INTERRUPTOR PARALELO (3 MÓDULOS), 10A/250V, INCLUINDO SUPORTE E PLACA - FORNECIMENTO E INSTALAÇÃO. AF_03/2023</t>
  </si>
  <si>
    <t xml:space="preserve">16.62</t>
  </si>
  <si>
    <t xml:space="preserve">INTERRUPTOR SIMPLES (1 MÓDULO), 10A/250V, INCLUINDO SUPORTE E PLACA - FORNECIMENTO E INSTALAÇÃO. AF_03/2023</t>
  </si>
  <si>
    <t xml:space="preserve">16.63</t>
  </si>
  <si>
    <t xml:space="preserve">INTERRUPTOR SIMPLES (2 MÓDULOS), 10A/250V, INCLUINDO SUPORTE E PLACA - FORNECIMENTO E INSTALAÇÃO. AF_03/2023</t>
  </si>
  <si>
    <t xml:space="preserve">16.64</t>
  </si>
  <si>
    <t xml:space="preserve">INTERRUPTOR SIMPLES (3 MÓDULOS), 10A/250V, INCLUINDO SUPORTE E PLACA - FORNECIMENTO E INSTALAÇÃO. AF_03/2023</t>
  </si>
  <si>
    <t xml:space="preserve">16.65</t>
  </si>
  <si>
    <t xml:space="preserve">CAERN</t>
  </si>
  <si>
    <t xml:space="preserve">PONTO  CORRENTE  MONOFÁSICO  APARENTE TETO E EMBUTIDO NAPAREDE INCLUSIVE TOMADA 2P+T</t>
  </si>
  <si>
    <t xml:space="preserve">16.66</t>
  </si>
  <si>
    <t xml:space="preserve">INTERRUPTOR INTERMEDIÁRIO (1 MÓDULO), 10A/250V, INCLUINDO SUPORTE E PLACA - FORNECIMENTO E INSTALAÇÃO. AF_09/2017</t>
  </si>
  <si>
    <t xml:space="preserve">16.67</t>
  </si>
  <si>
    <t xml:space="preserve">SENSOR DE PRESENÇA COM FOTOCÉLULA, FIXAÇÃO EM PAREDE - FORNECIMENTO E INSTALAÇÃO. AF_02/2020</t>
  </si>
  <si>
    <t xml:space="preserve">16.68</t>
  </si>
  <si>
    <t xml:space="preserve">SENSOR DE PRESENÇA COM FOTOCÉLULA, FIXAÇÃO EM TETO - FORNECIMENTO E INSTALAÇÃO. AF_02/2020</t>
  </si>
  <si>
    <t xml:space="preserve">16.69</t>
  </si>
  <si>
    <t xml:space="preserve">TOMADA ALTA DE EMBUTIR (1 MÓDULO), 2P+T 10 A, INCLUINDO SUPORTE E PLACA - FORNECIMENTO E INSTALAÇÃO. AF_12/2015</t>
  </si>
  <si>
    <t xml:space="preserve">16.70</t>
  </si>
  <si>
    <t xml:space="preserve">TOMADA BAIXA DE EMBUTIR (2 MÓDULOS), 2P+T 20 A, INCLUINDO SUPORTE E PLACA - FORNECIMENTO E INSTALAÇÃO. AF_12/2015</t>
  </si>
  <si>
    <t xml:space="preserve">16.71</t>
  </si>
  <si>
    <t xml:space="preserve">C4569 </t>
  </si>
  <si>
    <t xml:space="preserve">RÉGUA DE TOMADAS ELÉTRICAS, COM 08 TOMADAS</t>
  </si>
  <si>
    <t xml:space="preserve">16.72</t>
  </si>
  <si>
    <t xml:space="preserve">ARANDELA E27</t>
  </si>
  <si>
    <t xml:space="preserve">16.73</t>
  </si>
  <si>
    <t xml:space="preserve">LUMINÁRIA EMBUTIDA 60X60 4XLED 9W DIMERIZÁVEL</t>
  </si>
  <si>
    <t xml:space="preserve">16.74</t>
  </si>
  <si>
    <t xml:space="preserve">LUMINÁRIA EMBUTIDA 60X60 4XLED 9W</t>
  </si>
  <si>
    <t xml:space="preserve">16.75</t>
  </si>
  <si>
    <t xml:space="preserve">LUMINÁRIA EMBUTIDA REDONDA LED E27 - 20W DIMERIZÁVEL</t>
  </si>
  <si>
    <t xml:space="preserve">16.83</t>
  </si>
  <si>
    <t xml:space="preserve">PLAFON DE SOBREPOR E27</t>
  </si>
  <si>
    <t xml:space="preserve">16.76</t>
  </si>
  <si>
    <t xml:space="preserve">LUMINÁRIA EMBUTIDA REDONDA LED E27 - 20W                                                                                                                                                                                                                                                                                                                                                  </t>
  </si>
  <si>
    <t xml:space="preserve">16.78</t>
  </si>
  <si>
    <t xml:space="preserve">LUMINÁRIA EMBUTIDA RETANGULAR 2X18W LED</t>
  </si>
  <si>
    <t xml:space="preserve">16.79</t>
  </si>
  <si>
    <t xml:space="preserve">LUMINÁRIA SOBREPOSTA RETANGULAR 2X18W LED</t>
  </si>
  <si>
    <t xml:space="preserve">16.80</t>
  </si>
  <si>
    <t xml:space="preserve">LUMINÁRIA BLOCO AUTÔNOMO LED - PAREDE</t>
  </si>
  <si>
    <t xml:space="preserve">16.81</t>
  </si>
  <si>
    <t xml:space="preserve">LUMINÁRIA DE BALIZAMENTO</t>
  </si>
  <si>
    <t xml:space="preserve">16.82</t>
  </si>
  <si>
    <t xml:space="preserve">LUMINÁRIA DE LEITO</t>
  </si>
  <si>
    <t xml:space="preserve">16.84</t>
  </si>
  <si>
    <t xml:space="preserve">AGESUL</t>
  </si>
  <si>
    <t xml:space="preserve">CABO DE COBRE ISOLADO COM EPR/XLPE 1KV (90G) 4MM2 - FORNECIMENTO E INSTALACAO</t>
  </si>
  <si>
    <t xml:space="preserve">16.85</t>
  </si>
  <si>
    <t xml:space="preserve">CABO DE COBRE ISOLADO COM EPR/XLPE 1KV (90G) 6MM2 - FORNECIMENTO E INSTALACAO</t>
  </si>
  <si>
    <t xml:space="preserve">16.86</t>
  </si>
  <si>
    <t xml:space="preserve">CABO DE COBRE ISOLADO EM EPR FLEXÍVEL UNIPOLAR  10MM²  - 0,6KV/1KV/90°</t>
  </si>
  <si>
    <t xml:space="preserve">16.87</t>
  </si>
  <si>
    <t xml:space="preserve">CABO DE COBRE ISOLADO EM EPR FLEXÍVEL UNIPOLAR  16MM²  - 0,6KV/1KV/90°</t>
  </si>
  <si>
    <t xml:space="preserve">16.88</t>
  </si>
  <si>
    <t xml:space="preserve">CABO DE COBRE ISOLADO EM EPR FLEXÍVEL UNIPOLAR  25MM²  - 0,6KV/1KV/90°</t>
  </si>
  <si>
    <t xml:space="preserve">16.89</t>
  </si>
  <si>
    <t xml:space="preserve">CABO DE COBRE ISOLADO EM EPR FLEXÍVEL UNIPOLAR  35MM²  - 0,6KV/1KV/90°</t>
  </si>
  <si>
    <t xml:space="preserve">16.90</t>
  </si>
  <si>
    <t xml:space="preserve">CABO DE COBRE ISOLADO EM EPR FLEXÍVEL UNIPOLAR  50MM² - 0,6KV/1KV/90°</t>
  </si>
  <si>
    <t xml:space="preserve">16.91</t>
  </si>
  <si>
    <t xml:space="preserve">CABO DE COBRE ISOLADO EM EPR FLEXÍVEL UNIPOLAR  70MM²  - 0,6KV/1KV/90°</t>
  </si>
  <si>
    <t xml:space="preserve">16.92</t>
  </si>
  <si>
    <t xml:space="preserve">CABO DE COBRE ISOLADO EM EPR FLEXÍVEL UNIPOLAR  95MM² - 0,6KV/1KV/90°</t>
  </si>
  <si>
    <t xml:space="preserve">16.93</t>
  </si>
  <si>
    <t xml:space="preserve">CABO DE COBRE ISOLADO EM EPR FLEXÍVEL UNIPOLAR 120MM² - 0,6KV/1KV/90°</t>
  </si>
  <si>
    <t xml:space="preserve">16.94</t>
  </si>
  <si>
    <t xml:space="preserve">CABO DE COBRE ISOLADO EM EPR FLEXÍVEL UNIPOLAR 240MM² - 0,6KV/1KV/90°</t>
  </si>
  <si>
    <t xml:space="preserve">16.95</t>
  </si>
  <si>
    <t xml:space="preserve">CABO DE COBRE ISOLADO EM EPR FLEXÍVEL UNIPOLAR 300MM² - 0,6KV/1KV/90°</t>
  </si>
  <si>
    <t xml:space="preserve">16.96</t>
  </si>
  <si>
    <t xml:space="preserve">CABO FLEXÍVEL PVC (70° C), 0,6/1 KV, 1,5 MM2</t>
  </si>
  <si>
    <t xml:space="preserve">16.97</t>
  </si>
  <si>
    <t xml:space="preserve">CABO FLEXÍVEL, PVC (70° C), 450/750 V, 2,5 MM2</t>
  </si>
  <si>
    <t xml:space="preserve">16.98</t>
  </si>
  <si>
    <t xml:space="preserve">CABO FLEXÍVEL, PVC (70° C), 450/750 V, 4 MM2</t>
  </si>
  <si>
    <t xml:space="preserve">16.99</t>
  </si>
  <si>
    <t xml:space="preserve">QUADRO DE DISTRIBUIÇÃO DE ENERGIA EM CHAPA DE AÇO GALVANIZADO, DE EMBUTIR, COM BARRAMENTO TRIFÁSICO, PARA 12 DISJUNTORES DIN 100A - FORNECIMENTO E INSTALAÇÃO. AF_10/2020</t>
  </si>
  <si>
    <t xml:space="preserve">16.100</t>
  </si>
  <si>
    <t xml:space="preserve">QUADRO DE DISTRIBUIÇÃO DE ENERGIA EM CHAPA DE AÇO GALVANIZADO, DE EMBUTIR, COM BARRAMENTO TRIFÁSICO, PARA 18 DISJUNTORES DIN 100A - FORNECIMENTO E INSTALAÇÃO. AF_10/2020</t>
  </si>
  <si>
    <t xml:space="preserve">16.101</t>
  </si>
  <si>
    <t xml:space="preserve">TRANSFORMADOR ISOLADOR TOROIDAL 2,5 KVA - TENSÃO PRIMÁRIA 220 V  TENSÃO SECUNDÁRIA 110/220 COM CAIXA IP-21</t>
  </si>
  <si>
    <t xml:space="preserve">17.1</t>
  </si>
  <si>
    <t xml:space="preserve">ELETRODUTO FLEXÍVEL CORRUGADO, PEAD, DN 63 (2"), PARA REDE ENTERRADA DE DISTRIBUIÇÃO DE ENERGIA ELÉTRICA - FORNECIMENTO E INSTALAÇÃO. AF_12/2021</t>
  </si>
  <si>
    <t xml:space="preserve">17.2</t>
  </si>
  <si>
    <t xml:space="preserve">17.3</t>
  </si>
  <si>
    <t xml:space="preserve">17.4</t>
  </si>
  <si>
    <t xml:space="preserve">17.5</t>
  </si>
  <si>
    <t xml:space="preserve">ELETRODUTO FLEXÍVEL CORRUGADO, PEAD, DN 50 (1 1/2"), PARA REDE ENTERRADA DE DISTRIBUIÇÃO DE ENERGIA ELÉTRICA - FORNECIMENTO E INSTALAÇÃO. AF_12/2021</t>
  </si>
  <si>
    <t xml:space="preserve">17.6</t>
  </si>
  <si>
    <t xml:space="preserve">17.7</t>
  </si>
  <si>
    <t xml:space="preserve">17.8</t>
  </si>
  <si>
    <t xml:space="preserve">ELETRODUTO RÍGIDO ROSCÁVEL, PVC, DN 50 MM (1 1/2"), PARA REDE ENTERRADA DE DISTRIBUIÇÃO DE ENERGIA ELÉTRICA - FORNECIMENTO E INSTALAÇÃO. AF_12/2021</t>
  </si>
  <si>
    <t xml:space="preserve">17.9</t>
  </si>
  <si>
    <t xml:space="preserve">ELETRODUTO RÍGIDO ROSCÁVEL, PVC, DN 60 MM (2"), PARA REDE ENTERRADA DE DISTRIBUIÇÃO DE ENERGIA ELÉTRICA - FORNECIMENTO E INSTALAÇÃO. AF_12/2021</t>
  </si>
  <si>
    <t xml:space="preserve">17.10</t>
  </si>
  <si>
    <t xml:space="preserve">17.11</t>
  </si>
  <si>
    <t xml:space="preserve">17.12</t>
  </si>
  <si>
    <t xml:space="preserve">17.13</t>
  </si>
  <si>
    <t xml:space="preserve">CURVA 90 GRAUS PARA ELETRODUTO, PVC, ROSCÁVEL, DN 60 MM (2"), PARA REDE ENTERRADA DE DISTRIBUIÇÃO DE ENERGIA ELÉTRICA - FORNECIMENTO E INSTALAÇÃO. AF_12/2021</t>
  </si>
  <si>
    <t xml:space="preserve">17.14</t>
  </si>
  <si>
    <t xml:space="preserve">CURVA 90 GRAUS PARA ELETRODUTO, PVC, ROSCÁVEL, DN 50 MM (1 1/2"), PARA REDE ENTERRADA DE DISTRIBUIÇÃO DE ENERGIA ELÉTRICA - FORNECIMENTO E INSTALAÇÃO. AF_12/2021</t>
  </si>
  <si>
    <t xml:space="preserve">17.15</t>
  </si>
  <si>
    <t xml:space="preserve">17.16</t>
  </si>
  <si>
    <t xml:space="preserve">17.17</t>
  </si>
  <si>
    <t xml:space="preserve">17.18</t>
  </si>
  <si>
    <t xml:space="preserve">LUVA PARA ELETRODUTO, PVC, ROSCÁVEL, DN 60 MM (2"), PARA REDE ENTERRADA DE DISTRIBUIÇÃO DE ENERGIA ELÉTRICA - FORNECIMENTO E INSTALAÇÃO. AF_12/2021</t>
  </si>
  <si>
    <t xml:space="preserve">17.19</t>
  </si>
  <si>
    <t xml:space="preserve">17.20</t>
  </si>
  <si>
    <t xml:space="preserve">17.21</t>
  </si>
  <si>
    <t xml:space="preserve">15.018.0823-0</t>
  </si>
  <si>
    <t xml:space="preserve">COTOVELO RETO,PARA ELETROCALHA PERFURADA OU LISA,150X100MM.FORNECIMENTO E COLOCACAO</t>
  </si>
  <si>
    <t xml:space="preserve">17.22</t>
  </si>
  <si>
    <t xml:space="preserve">15.018.0810-0</t>
  </si>
  <si>
    <t xml:space="preserve">COTOVELO RETO,PARA ELETROCALHA PERFURADA OU LISA,100X50MM.FORNECIMENTO E COLOCACAO</t>
  </si>
  <si>
    <t xml:space="preserve">17.23</t>
  </si>
  <si>
    <t xml:space="preserve">15.018.0510-A</t>
  </si>
  <si>
    <t xml:space="preserve">ELETROCALHA PERFURADA,COM TAMPA,TIPO "U",150X100MM,TRATAMENTO SUPERFICIAL PRE-ZINCADO A QUENTE,INCLUSIVE CONEXOES,ACESSORIOS E FIXACAO SUPERIOR.FORNECIMENTO E COLOCACAO</t>
  </si>
  <si>
    <t xml:space="preserve">17.24</t>
  </si>
  <si>
    <t xml:space="preserve">15.018.0509-0</t>
  </si>
  <si>
    <t xml:space="preserve">ELETROCALHA PERFURADA,COM TAMPA,TIPO "U",100X100MM,TRATAMENTO SUPERFICIAL PRE-ZINCADO A QUENTE,INCLUSIVE CONEXOES,ACESSORIOS E FIXACAO SUPERIOR.FORNECIMENTO E COLOCACAO</t>
  </si>
  <si>
    <t xml:space="preserve">17.25</t>
  </si>
  <si>
    <t xml:space="preserve">15.018.0499-0</t>
  </si>
  <si>
    <t xml:space="preserve">17.26</t>
  </si>
  <si>
    <t xml:space="preserve">15.018.0498-A</t>
  </si>
  <si>
    <t xml:space="preserve">	ELETROCALHA PERFURADA,COM TAMPA,TIPO "U",50X50MM,TRATAMENTOSUPERFICIAL PRE-ZINCADO A QUENTE,INCLUSIVE CONEXOES,ACESSORIOS E FIXACAO SUPERIOR.FORNECIMENTO E COLOCACAO</t>
  </si>
  <si>
    <t xml:space="preserve">17.27</t>
  </si>
  <si>
    <t xml:space="preserve">REDUÇÃO CONCÊNTRICA 100 X 50MM PARA ELETROCALHA METÁLICA (REF. MOPA OU SIMILAR)</t>
  </si>
  <si>
    <t xml:space="preserve">17.28</t>
  </si>
  <si>
    <t xml:space="preserve">REDUÇÃO CONCÊNTRICA 150 X 100MM PARA ELETROCALHA METÁLICA (REF. MOPA OU SIMILAR)</t>
  </si>
  <si>
    <t xml:space="preserve">17.29</t>
  </si>
  <si>
    <t xml:space="preserve">15.018.0762-0</t>
  </si>
  <si>
    <t xml:space="preserve">17.30</t>
  </si>
  <si>
    <t xml:space="preserve">15.018.0748-A</t>
  </si>
  <si>
    <t xml:space="preserve">17.31</t>
  </si>
  <si>
    <t xml:space="preserve">17.32</t>
  </si>
  <si>
    <t xml:space="preserve">17.33</t>
  </si>
  <si>
    <t xml:space="preserve">17.34</t>
  </si>
  <si>
    <t xml:space="preserve">ENFE</t>
  </si>
  <si>
    <t xml:space="preserve">RACK FECHADO TIPO ARMÁRIO 19" X 44U X 870MM</t>
  </si>
  <si>
    <t xml:space="preserve">17.36</t>
  </si>
  <si>
    <t xml:space="preserve">17.37</t>
  </si>
  <si>
    <t xml:space="preserve">17.38</t>
  </si>
  <si>
    <t xml:space="preserve">CAIXA DE PASSAGEM EM ALVENARIA (30 x 50 x 15CM), REVESTIMENTO EM ARGAMASSA COM ADITIVO IMPERMEABILIZANTE, COM TAMPA EM GRELHA, INCLUSIVE ESCAVAÇÃO, REATERRO E TRANSPORTE E RETIRADA DO MATERIAL ESCAVADO (EM CAÇAMBA)</t>
  </si>
  <si>
    <t xml:space="preserve">17.39</t>
  </si>
  <si>
    <t xml:space="preserve">17.40</t>
  </si>
  <si>
    <t xml:space="preserve">17.41</t>
  </si>
  <si>
    <t xml:space="preserve">CONDULETE ALUMINIO TIPO C/LB/LL/LR - 2"</t>
  </si>
  <si>
    <t xml:space="preserve">17.42</t>
  </si>
  <si>
    <t xml:space="preserve">,</t>
  </si>
  <si>
    <t xml:space="preserve">17.43</t>
  </si>
  <si>
    <t xml:space="preserve">CENTRAL INTERFONE. REF. INTELBRAS MAXCOM CP352 RAMAIS</t>
  </si>
  <si>
    <t xml:space="preserve">17.44</t>
  </si>
  <si>
    <t xml:space="preserve">MÓDULO DE CENTRAL DO POSTO DE ENFERMAGEM, TEMPORIZADO, PILOTOS INDICADORES DE LOCAL E FONTE GERADORA DE 12 VOLTS, MODELO STANDARD TRADICIONAL, DA VTC VITALTEC OU SIMILAR</t>
  </si>
  <si>
    <t xml:space="preserve">17.45</t>
  </si>
  <si>
    <t xml:space="preserve">CONTROLE PARA CHAMADA DE ENFERMAGEM </t>
  </si>
  <si>
    <t xml:space="preserve">17.46</t>
  </si>
  <si>
    <t xml:space="preserve">MÓDULO LUMINOSO DE CHAMADA DE LEITO, PARA FIXAÇÃO EM PAREDE, DA VTC VITALTEC OU SIMILAR</t>
  </si>
  <si>
    <t xml:space="preserve">17.47</t>
  </si>
  <si>
    <t xml:space="preserve">TOMADA DUPLA PARA LÓGICA RJ45, 4"X2",, COMPLETA, REF.0605, FAME OU SIMILAR</t>
  </si>
  <si>
    <t xml:space="preserve">17.48</t>
  </si>
  <si>
    <t xml:space="preserve">TOMADA DE REDE RJ45 - FORNECIMENTO E INSTALAÇÃO. AF_11/2019</t>
  </si>
  <si>
    <t xml:space="preserve">17.49</t>
  </si>
  <si>
    <t xml:space="preserve">TOMADA PARA TELEFONE RJ11 - FORNECIMENTO E INSTALAÇÃO. AF_11/2019</t>
  </si>
  <si>
    <t xml:space="preserve">17.50</t>
  </si>
  <si>
    <t xml:space="preserve"> 66.08.258 </t>
  </si>
  <si>
    <t xml:space="preserve">RECEPTOR DE SINAIS VIA INTERNET, PARA ACESSO EM REDES LOCAIS - SEM FIO; REF. DIR-859 WIFI 1750MPBS - D-LINK, TL-WA901ND - TP LINK TECNOLOGIES CO. LTD OU EQUIVALENTE</t>
  </si>
  <si>
    <t xml:space="preserve">17.51</t>
  </si>
  <si>
    <t xml:space="preserve">CABO FIBRA OPTICA 6 VIAS</t>
  </si>
  <si>
    <t xml:space="preserve">17.52</t>
  </si>
  <si>
    <t xml:space="preserve">ED-48364</t>
  </si>
  <si>
    <t xml:space="preserve">CABO COAXIAL RG-59, IMPEDÂNCIA 75 OHM, CONDUTOR EM FIO DE COBRE NU, BLINDAGEM TRANÇA FORMADA POR FIOS DE COBRE MALHA 90%</t>
  </si>
  <si>
    <t xml:space="preserve">17.53</t>
  </si>
  <si>
    <t xml:space="preserve"> 66.02.130 </t>
  </si>
  <si>
    <t xml:space="preserve">PORTEIRO ELETRÔNICO COM UM INTERFONE</t>
  </si>
  <si>
    <t xml:space="preserve">CJ</t>
  </si>
  <si>
    <t xml:space="preserve">17.54</t>
  </si>
  <si>
    <t xml:space="preserve">FDE</t>
  </si>
  <si>
    <t xml:space="preserve">09.07.009</t>
  </si>
  <si>
    <t xml:space="preserve">FIO PARA TELEFONE - PAD. TELEBRAS</t>
  </si>
  <si>
    <t xml:space="preserve">17.55</t>
  </si>
  <si>
    <t xml:space="preserve">PONTO TOMADA TV/AM/FM-INSTALACAO EMBUTIDA</t>
  </si>
  <si>
    <t xml:space="preserve">17.56</t>
  </si>
  <si>
    <t xml:space="preserve">CABO UTP CATEGORIA 5E</t>
  </si>
  <si>
    <t xml:space="preserve">18.1</t>
  </si>
  <si>
    <t xml:space="preserve">18.2</t>
  </si>
  <si>
    <t xml:space="preserve">18.3</t>
  </si>
  <si>
    <t xml:space="preserve">ELETRODUTO FLEXÍVEL CORRUGADO REFORÇADO, PVC, DN 32 MM (1"), PARA CIRCUITOS TERMINAIS, INSTALADO EM PAREDE - FORNECIMENTO E INSTALAÇÃO. AF_03/2023</t>
  </si>
  <si>
    <t xml:space="preserve">18.4</t>
  </si>
  <si>
    <t xml:space="preserve">18.5</t>
  </si>
  <si>
    <t xml:space="preserve">18.6</t>
  </si>
  <si>
    <t xml:space="preserve">18.7</t>
  </si>
  <si>
    <t xml:space="preserve">18.8</t>
  </si>
  <si>
    <t xml:space="preserve">18.9</t>
  </si>
  <si>
    <t xml:space="preserve">CONDULETE DE ALUMÍNIO, TIPO T, PARA ELETRODUTO DE AÇO GALVANIZADO DN 25 MM (1''), APARENTE - FORNECIMENTO E INSTALAÇÃO. AF_11/2016_P</t>
  </si>
  <si>
    <t xml:space="preserve">18.10</t>
  </si>
  <si>
    <t xml:space="preserve">CONDULETE DE ALUMÍNIO, TIPO T, PARA ELETRODUTO DE AÇO GALVANIZADO DN 20 MM (3/4''), APARENTE - FORNECIMENTO E INSTALAÇÃO. AF_11/2016_P</t>
  </si>
  <si>
    <t xml:space="preserve">18.11</t>
  </si>
  <si>
    <t xml:space="preserve">CONDULETE DE ALUMÍNIO, TIPO LR, PARA ELETRODUTO DE AÇO GALVANIZADO DN 25 MM (1''), APARENTE - FORNECIMENTO E INSTALAÇÃO. AF_11/2016_P</t>
  </si>
  <si>
    <t xml:space="preserve">18.12</t>
  </si>
  <si>
    <t xml:space="preserve">CONDULETE DE ALUMÍNIO, TIPO LR, PARA ELETRODUTO DE AÇO GALVANIZADO DN 20 MM (3/4''), APARENTE - FORNECIMENTO E INSTALAÇÃO. AF_11/2016_P</t>
  </si>
  <si>
    <t xml:space="preserve">18.13</t>
  </si>
  <si>
    <t xml:space="preserve">CABO DE ALARME DE INCÊNDIO BLINDADO 2X18AWG</t>
  </si>
  <si>
    <t xml:space="preserve">19.1</t>
  </si>
  <si>
    <t xml:space="preserve">BARRA CHATA DE ALUMINIO 7/8 X 1/8", INCLUSIVE ACESSORIOS DE FIXACAO</t>
  </si>
  <si>
    <t xml:space="preserve">19.2</t>
  </si>
  <si>
    <t xml:space="preserve">CABO COBRE NU 7 FIOS 1AWG - 35mm2</t>
  </si>
  <si>
    <t xml:space="preserve">19.3</t>
  </si>
  <si>
    <t xml:space="preserve">60.02.04 </t>
  </si>
  <si>
    <t xml:space="preserve">CONECTOR PARAFUSO FENDIDO PARA CABO DE 35mm2</t>
  </si>
  <si>
    <t xml:space="preserve">19.4</t>
  </si>
  <si>
    <t xml:space="preserve">CURVA HORIZONTAL 90 GRAUS BARRA CHATA- 7/8"x1/8"</t>
  </si>
  <si>
    <t xml:space="preserve">19.5</t>
  </si>
  <si>
    <t xml:space="preserve">CURVA DE 90º DE PVC RÍGIDO ROSCÁVEL, DIÂM = 1"</t>
  </si>
  <si>
    <t xml:space="preserve">19.6</t>
  </si>
  <si>
    <t xml:space="preserve">11.92.12 </t>
  </si>
  <si>
    <t xml:space="preserve">GRAMPO TIPO X ALUMÍNIO</t>
  </si>
  <si>
    <t xml:space="preserve">19.7</t>
  </si>
  <si>
    <t xml:space="preserve">LUVA ROSCÁVEL, ALUMÍNIO - 70mm2 </t>
  </si>
  <si>
    <t xml:space="preserve">19.8</t>
  </si>
  <si>
    <t xml:space="preserve">11.92.21 </t>
  </si>
  <si>
    <t xml:space="preserve">PARAFUSO SEXT.AÇO INOX SOB. M8 TEL-5346 OU EQUIVALENTE</t>
  </si>
  <si>
    <t xml:space="preserve">19.9</t>
  </si>
  <si>
    <t xml:space="preserve">TERMINAL METALICO A PRESSAO PARA CABO DE 35mm</t>
  </si>
  <si>
    <t xml:space="preserve">19.10</t>
  </si>
  <si>
    <t xml:space="preserve">TERMINAL AÉREO EM BARRA CHATA DE FERRO 7/8" X 1/8", TIPO U, H = 0,33m, COMP = 1,00m</t>
  </si>
  <si>
    <t xml:space="preserve">19.11</t>
  </si>
  <si>
    <t xml:space="preserve">74.51.81</t>
  </si>
  <si>
    <t xml:space="preserve">RE-BAR Ø3/8"X3,40m GALVANIZADA A FOGO (80mm²)</t>
  </si>
  <si>
    <t xml:space="preserve">VALOR MATERIAL</t>
  </si>
  <si>
    <t xml:space="preserve">VALOR MO</t>
  </si>
  <si>
    <t xml:space="preserve">20.1</t>
  </si>
  <si>
    <t xml:space="preserve">36.09.220 </t>
  </si>
  <si>
    <t xml:space="preserve">TRANSFORMADOR DE POTÊNCIA TRIFÁSICO DE 500 KVA, A SECO COM CABINE</t>
  </si>
  <si>
    <t xml:space="preserve">20.2</t>
  </si>
  <si>
    <t xml:space="preserve">DISJUNTOR TRIPOLAR, A VÁCUO, COMANDO AUTOMÁTICO, ACIONAMENTO FRONTAL, MONTAGEM FIXA EM CARRINHO, CLASSE DE TENSÃO 2KV/25KA</t>
  </si>
  <si>
    <t xml:space="preserve">20.3</t>
  </si>
  <si>
    <t xml:space="preserve">RELÉ DE PROTEÇÃO DE REDE -50/51-SOBRECORRENTE INSTANTÂNEA E TEMPORIZADA, 50C/50-NSOBRECORRENTE INSTANTÂNEA E TEMPORIZADA DE NEUTRO,27-SUBTENSÃO,59-SOBRETENSÃO,32-DIRECIONAL DE POTENCIA,67-SOBRECORRENTE DIRECIONAL,59N-SOBRETENSÃO DE NEUTRO,81U/81O</t>
  </si>
  <si>
    <t xml:space="preserve">20.4</t>
  </si>
  <si>
    <t xml:space="preserve">37.15.110 </t>
  </si>
  <si>
    <t xml:space="preserve">CHAVE SECCIONADORA TRIPOLAR SOB CARGA PARA 400 A - 25 KV - COM PROLONGADOR</t>
  </si>
  <si>
    <t xml:space="preserve">20.5</t>
  </si>
  <si>
    <t xml:space="preserve">SECCIONADORA DE MT 25KV - 400A, TRIPOLAR,C/ PORTA FUSÍVEIS</t>
  </si>
  <si>
    <t xml:space="preserve">20.6</t>
  </si>
  <si>
    <t xml:space="preserve">37.12.130 </t>
  </si>
  <si>
    <t xml:space="preserve">FUSÍVEL TIPO HH PARA 25 KV </t>
  </si>
  <si>
    <t xml:space="preserve">20.7</t>
  </si>
  <si>
    <t xml:space="preserve">36.20.380 </t>
  </si>
  <si>
    <t xml:space="preserve">TAPETE DE BORRACHA ISOLANTE ELÉTRICO DE 500 X 500 MM</t>
  </si>
  <si>
    <t xml:space="preserve">20.8</t>
  </si>
  <si>
    <t xml:space="preserve">TRANSFORMADOR DE CORRENTE DE 400/5</t>
  </si>
  <si>
    <t xml:space="preserve">20.9</t>
  </si>
  <si>
    <t xml:space="preserve">36.03.120 </t>
  </si>
  <si>
    <t xml:space="preserve">CAIXA DE PROTEÇÃO PARA TRANSFORMADOR DE CORRENTE, (1000 X 750 X 300) MM, PADRÃO CONCESSIONÁRIAS</t>
  </si>
  <si>
    <t xml:space="preserve">20.10</t>
  </si>
  <si>
    <t xml:space="preserve">TRANSFORMADOR DE POTENCIAL 15KV - 600VA</t>
  </si>
  <si>
    <t xml:space="preserve">20.11</t>
  </si>
  <si>
    <t xml:space="preserve">36.20.284 </t>
  </si>
  <si>
    <t xml:space="preserve">PLACA DE ADVERTÊNCIA EM CHAPA DE ALUMÍNIO, COM PINTURA REFLETIVA "PERIGO ALTA TENSÃO"</t>
  </si>
  <si>
    <t xml:space="preserve">20.12</t>
  </si>
  <si>
    <t xml:space="preserve">20.13</t>
  </si>
  <si>
    <t xml:space="preserve">50.05.312 </t>
  </si>
  <si>
    <t xml:space="preserve">BLOCO AUTÔNOMO DE ILUMINAÇÃO DE EMERGÊNCIA LED, COM AUTONOMIA MÍNIMA DE 3 HORAS, FLUXO LUMINOSO DE 2.000 ATÉ 3.000 LÚMENS, EQUIPADO COM 2 FARÓIS</t>
  </si>
  <si>
    <t xml:space="preserve">20.14</t>
  </si>
  <si>
    <t xml:space="preserve">09.83.034 </t>
  </si>
  <si>
    <t xml:space="preserve">BARRA DE COBRE PARA NEUTRO - 400 A</t>
  </si>
  <si>
    <t xml:space="preserve">20.15</t>
  </si>
  <si>
    <t xml:space="preserve">24.02.460 </t>
  </si>
  <si>
    <t xml:space="preserve">PORTA DE ABRIR EM TELA ONDULADA DE AÇO GALVANIZADO, COMPLETA</t>
  </si>
  <si>
    <t xml:space="preserve">20.16</t>
  </si>
  <si>
    <t xml:space="preserve">24.02.080 </t>
  </si>
  <si>
    <t xml:space="preserve">PORTA DE ABRIR EM VENEZIANA DE FERRO, SOB MEDIDA</t>
  </si>
  <si>
    <t xml:space="preserve">20.17</t>
  </si>
  <si>
    <t xml:space="preserve">JANELA DE CORRER E VENEZIANA FERRO PINTADO</t>
  </si>
  <si>
    <t xml:space="preserve">20.18</t>
  </si>
  <si>
    <t xml:space="preserve">36.04.010 </t>
  </si>
  <si>
    <t xml:space="preserve">SUPORTE PARA 1 ISOLADOR DE BAIXA TENSÃO</t>
  </si>
  <si>
    <t xml:space="preserve">20.19</t>
  </si>
  <si>
    <t xml:space="preserve">36.20.010 </t>
  </si>
  <si>
    <t xml:space="preserve">VERGALHÃO DE COBRE ELETROLÍTICO, DIÂMETRO DE 5,16MM</t>
  </si>
  <si>
    <t xml:space="preserve">20.20</t>
  </si>
  <si>
    <t xml:space="preserve">CAIXA DE ATERRAMENTO DE CONCRETO SIMPLES, COM REVEST. INT. EM CHAPISCO E REBOCO, TAMPA DE CONCRETO ESP.5CM E LASTRO DE BRITA ESP. 5 CM, INCL. HASTE 3/4"X2400MM</t>
  </si>
  <si>
    <t xml:space="preserve">20.21</t>
  </si>
  <si>
    <t xml:space="preserve">ED-13935 </t>
  </si>
  <si>
    <t xml:space="preserve">CABO DE COBRE NU #50 MM2 - 7 FIOSX3,00MM, PARA ELEMENTOS DE CAPTAÇÃO/ANEL DE CINTAMENTO (SPDA), INCLUSIVE PRESILHA DE FIXAÇÃO</t>
  </si>
  <si>
    <t xml:space="preserve">20.22</t>
  </si>
  <si>
    <t xml:space="preserve">ED-49138 </t>
  </si>
  <si>
    <t xml:space="preserve">CABO DE COBRE NU # 95 MM2 - 7 FIOSX3,00MM, PARA ELEMENTOS DE CAPTAÇÃO/ANEL DE CINTAMENTO (SPDA), INCLUSIVE PRESILHA DE FIXAÇÃO</t>
  </si>
  <si>
    <t xml:space="preserve">20.23</t>
  </si>
  <si>
    <t xml:space="preserve">ED-13934 </t>
  </si>
  <si>
    <t xml:space="preserve">CABO DE COBRE NU #35MM2 - 7 FIOSX2,50MM, PARA ELEMENTOS DE CAPTAÇÃO/ANEL DE CINTAMENTO (SPDA), INCLUSIVE PRESILHA DE FIXAÇÃO</t>
  </si>
  <si>
    <t xml:space="preserve">20.24</t>
  </si>
  <si>
    <t xml:space="preserve">40.02.600 </t>
  </si>
  <si>
    <t xml:space="preserve">CAIXA DE PASSAGEM EM ALUMÍNIO FUNDIDO À PROVA DE TEMPO, 100 X 100 mm</t>
  </si>
  <si>
    <t xml:space="preserve">20.25</t>
  </si>
  <si>
    <t xml:space="preserve">ELETRODUTO EM FERRO GALVANIZADO PESADO SEM COSTURA 3/4" X 3m</t>
  </si>
  <si>
    <t xml:space="preserve">20.26</t>
  </si>
  <si>
    <t xml:space="preserve">PERFILADO, PRÉ-ZINCADO  A FOGO, PERFURADO 38 X 38 X 3m</t>
  </si>
  <si>
    <t xml:space="preserve">20.27</t>
  </si>
  <si>
    <t xml:space="preserve">INTERRUPTOR PARALELO DUPLO (2 SECOES)</t>
  </si>
  <si>
    <t xml:space="preserve">20.28</t>
  </si>
  <si>
    <t xml:space="preserve">CONDULETE TIPO ""E"" - 3/4""</t>
  </si>
  <si>
    <t xml:space="preserve">20.29</t>
  </si>
  <si>
    <t xml:space="preserve">LUMINÁRIA DE SOBREPOR COM ALETAS E 2 LÂMPADAS DE LED DE 18W</t>
  </si>
  <si>
    <t xml:space="preserve">20.30</t>
  </si>
  <si>
    <t xml:space="preserve">39.03.170 </t>
  </si>
  <si>
    <t xml:space="preserve">CABO DE COBRE DE 2,5 MM², ISOLAMENTO 0,6/1 KV - ISOLAÇÃO EM PVC 70°C</t>
  </si>
  <si>
    <t xml:space="preserve">20.31</t>
  </si>
  <si>
    <t xml:space="preserve">39.03.160 </t>
  </si>
  <si>
    <t xml:space="preserve">CABO DE COBRE DE 1,5 MM², ISOLAMENTO 0,6/1 KV - ISOLAÇÃO EM PVC 70°C</t>
  </si>
  <si>
    <t xml:space="preserve">20.32</t>
  </si>
  <si>
    <t xml:space="preserve">TOMADA DUPLA, DE EMBUTIR, PARA USO GERAL, 2P+T, ABNT, 10A</t>
  </si>
  <si>
    <t xml:space="preserve">21.1</t>
  </si>
  <si>
    <t xml:space="preserve">PLACA DE SINALIZACAO DE SEGURANCA CONTRA INCENDIO, FOTOLUMINESCENTE, RETANGULAR, *20 X 40* CM, EM PVC *2* MM ANTI-CHAMAS (SIMBOLOS, CORES E PICTOGRAMAS CONFORME NBR 13434)</t>
  </si>
  <si>
    <t xml:space="preserve">21.2</t>
  </si>
  <si>
    <t xml:space="preserve">PLACA DE SINALIZACAO DE SEGURANCA CONTRA INCENDIO, FOTOLUMINESCENTE, QUADRADA, *20 X 20* CM, EM PVC *2* MM ANTI-CHAMAS (SIMBOLOS, CORES E PICTOGRAMAS CONFORME NBR 13434)</t>
  </si>
  <si>
    <t xml:space="preserve">21.3</t>
  </si>
  <si>
    <t xml:space="preserve">21.4</t>
  </si>
  <si>
    <t xml:space="preserve">EXTINTOR DE INCENDIO PORTATIL COM CARGA DE GAS CARBONICO CO2 DE 6 KG, CLASSE BC                                                                                                                                                                                                                                                                                                                                                                                                                           </t>
  </si>
  <si>
    <t xml:space="preserve">21.5</t>
  </si>
  <si>
    <t xml:space="preserve">LUMINARIA DE EMERGENCIA, 3W, 30 LEDS BIVOLT LDE INTELBRAS </t>
  </si>
  <si>
    <t xml:space="preserve">21.6</t>
  </si>
  <si>
    <t xml:space="preserve">CENTRAL DE ALARME DE INCÊNDIO ATÉ 24 LAÇOS</t>
  </si>
  <si>
    <t xml:space="preserve">21.7</t>
  </si>
  <si>
    <t xml:space="preserve">ACIONADOR MANUAL TIPO "QUEBRE O VIDRO"</t>
  </si>
  <si>
    <t xml:space="preserve">21.8</t>
  </si>
  <si>
    <t xml:space="preserve">AVISADOR SONORO TIPO SIRENE PARA INCÊNDIO - FORNECIMENTO</t>
  </si>
  <si>
    <t xml:space="preserve">21.9</t>
  </si>
  <si>
    <t xml:space="preserve">DETECTOR ÓPTICO DE FUMAÇA PARA SISTEMAS ENDEREÇÁVEIS</t>
  </si>
  <si>
    <t xml:space="preserve">21.10</t>
  </si>
  <si>
    <t xml:space="preserve">DETECTOR DE TEMPERATURA ENDERECAVEL DTC 420 INTELBRAS</t>
  </si>
  <si>
    <t xml:space="preserve">21.11</t>
  </si>
  <si>
    <t xml:space="preserve">CURVA 90º RAIO CURTO AÇO CARBONO 2.1/2"</t>
  </si>
  <si>
    <t xml:space="preserve">21.12</t>
  </si>
  <si>
    <t xml:space="preserve">TE 90 GRAUS EM ACO CARBONO, SOLDAVEL, PRESSAO 3.000 LBS, DN 2 1/2"</t>
  </si>
  <si>
    <t xml:space="preserve">21.13</t>
  </si>
  <si>
    <t xml:space="preserve">SUPORTE PARA EXTINTORES - REV 01/2022</t>
  </si>
  <si>
    <t xml:space="preserve">21.14</t>
  </si>
  <si>
    <t xml:space="preserve">50.01.320</t>
  </si>
  <si>
    <t xml:space="preserve">ABRIGO DE HIDRANTE DE 1 1/2´ COMPLETO - INCLUSIVE MANGUEIRA DE 30 M (2 X 15 M)</t>
  </si>
  <si>
    <t xml:space="preserve">21.15</t>
  </si>
  <si>
    <t xml:space="preserve">MANGUEIRA DE INCÊNDIO COM UNIÃO DE ENGATE RÁPIDO, 30M - 1"</t>
  </si>
  <si>
    <t xml:space="preserve">21.16</t>
  </si>
  <si>
    <t xml:space="preserve">ADAPTADOR STORZ PARA ENGATE RÁPIDO 2 1/2" X 2 1/2" COM TAMPÃO E CORRENTE (INCÊNDIO)</t>
  </si>
  <si>
    <t xml:space="preserve">21.17</t>
  </si>
  <si>
    <t xml:space="preserve">REDUÇÃO FIXA TIPO STORZ PARA ENGATE RÁPIDO - 2 1/2" X 1 1/2" (INCENDIO)</t>
  </si>
  <si>
    <t xml:space="preserve">21.18</t>
  </si>
  <si>
    <t xml:space="preserve">ESGUICHO JATO REGULAVEL DE 1 1/2", PARA COMBATE A INCENDIO - REV. 01</t>
  </si>
  <si>
    <t xml:space="preserve">21.19</t>
  </si>
  <si>
    <t xml:space="preserve">10.90.26 </t>
  </si>
  <si>
    <t xml:space="preserve">CHAVE STORZ EM ALUMÍNIO 1 1/2"</t>
  </si>
  <si>
    <t xml:space="preserve">21.20</t>
  </si>
  <si>
    <t xml:space="preserve">REGISTRO GLOBO ANGULAR 2.1/2"</t>
  </si>
  <si>
    <t xml:space="preserve">21.21</t>
  </si>
  <si>
    <t xml:space="preserve">46.09.160 </t>
  </si>
  <si>
    <t xml:space="preserve">LUVA BOLSA E BOLSA EM FERRO FUNDIDO, LINHA PREDIAL TRADICIONAL, BSP 2.1/2"</t>
  </si>
  <si>
    <t xml:space="preserve">21.22</t>
  </si>
  <si>
    <t xml:space="preserve">LUVA REDUCAO FERRO GALVANIZADO DIAM. 2""x1.1/2""</t>
  </si>
  <si>
    <t xml:space="preserve">21.23</t>
  </si>
  <si>
    <t xml:space="preserve">VÁLVULA DE ESFERA EM BRONZE D = 1" (FORNECIMENTO)</t>
  </si>
  <si>
    <t xml:space="preserve">21.24</t>
  </si>
  <si>
    <t xml:space="preserve">UNIÃO, EM FERRO GALVANIZADO, CONEXÃO ROSQUEADA, DN 25 (1") - FORNECIMENTO E INSTALAÇÃO. AF_10/2020</t>
  </si>
  <si>
    <t xml:space="preserve">21.25</t>
  </si>
  <si>
    <t xml:space="preserve">COTOVELO FERRO GALVANIZADO 90º X 1"</t>
  </si>
  <si>
    <t xml:space="preserve">21.26</t>
  </si>
  <si>
    <t xml:space="preserve">TÊ, EM FERRO GALVANIZADO, DN 65 (2 1/2"), CONEXÃO ROSQUEADA, INSTALADO EM PRUMADAS - FORNECIMENTO E INSTALAÇÃO. AF_10/2020</t>
  </si>
  <si>
    <t xml:space="preserve">21.27</t>
  </si>
  <si>
    <t xml:space="preserve">COTOVELO DE FERRO GALVANIZADO, COM ROSCA BSP, DE 1"</t>
  </si>
  <si>
    <t xml:space="preserve">21.28</t>
  </si>
  <si>
    <t xml:space="preserve">LUVA COM REDUÇÃO, EM AÇO, CONEXÃO SOLDADA, DN 65 X 50 MM (2 1/2" X 2"), INSTALADO EM PRUMADAS - FORNECIMENTO E INSTALAÇÃO. AF_10/2020</t>
  </si>
  <si>
    <t xml:space="preserve">21.29</t>
  </si>
  <si>
    <t xml:space="preserve">COTOVELO DE FERRO GALVANIZADO, COM ROSCA BSP, DE 1 1/4"</t>
  </si>
  <si>
    <t xml:space="preserve">21.30</t>
  </si>
  <si>
    <t xml:space="preserve">LUVA COM REDUÇÃO, EM AÇO, COM ROSCA BSP 2.1/2" x 1.1/4" - FORNECIMENTO E INSTALAÇÃO. AF_10/2020</t>
  </si>
  <si>
    <t xml:space="preserve">21.31</t>
  </si>
  <si>
    <t xml:space="preserve">ABRIGO EXTERNO P/ EXTINTOR EM P.R.F.V</t>
  </si>
  <si>
    <t xml:space="preserve">21.32</t>
  </si>
  <si>
    <t xml:space="preserve">47.05.060</t>
  </si>
  <si>
    <t xml:space="preserve">VÁLVULA DE RETENÇÃO COM PORTINHOLA, COM FLANGES DN= 2 1/2´</t>
  </si>
  <si>
    <t xml:space="preserve">21.33</t>
  </si>
  <si>
    <t xml:space="preserve">NIPLE DE REDUCAO DE FERRO GALVANIZADO, COM ROSCA BSP, DE 2 1/2"</t>
  </si>
  <si>
    <t xml:space="preserve">21.34</t>
  </si>
  <si>
    <t xml:space="preserve">97.02.193 </t>
  </si>
  <si>
    <t xml:space="preserve">PAINEL DE SINALIZAÇÃO PARA BOMBAS DE INCÊNDIO</t>
  </si>
  <si>
    <t xml:space="preserve">21.35</t>
  </si>
  <si>
    <t xml:space="preserve">CAIXA ALVENARIA PARA HIDRANTE</t>
  </si>
  <si>
    <t xml:space="preserve">21.36</t>
  </si>
  <si>
    <t xml:space="preserve">TAMPÃO DE FERRO FUNDIDO PARA POÇO DE VISITA </t>
  </si>
  <si>
    <t xml:space="preserve">21.37</t>
  </si>
  <si>
    <t xml:space="preserve">47.05.580</t>
  </si>
  <si>
    <t xml:space="preserve">VÁLVULA DE GAVETA EM BRONZE COM FECHO RÁPIDO, DN= 1 1/2´</t>
  </si>
  <si>
    <t xml:space="preserve">21.38</t>
  </si>
  <si>
    <t xml:space="preserve">FLANGE SOBREPOSTO ACO CARBONO FORJADO 2 1/2´"</t>
  </si>
  <si>
    <t xml:space="preserve">21.39</t>
  </si>
  <si>
    <t xml:space="preserve">FLANGE SOBREPOSTO ACO CARBONO FORJADO 1 1/4´"</t>
  </si>
  <si>
    <t xml:space="preserve">21.40</t>
  </si>
  <si>
    <t xml:space="preserve">47.05.410 </t>
  </si>
  <si>
    <t xml:space="preserve">VÁLVULA DE GAVETA EM BRONZE, HASTE NÃO ASCENDENTE, CLASSE 125 LIBRAS PARA VAPOR E CLASSE 200 LIBRAS PARA ÁGUA, ÓLEO E GÁS, DN= 1 1/2´</t>
  </si>
  <si>
    <t xml:space="preserve">21.41</t>
  </si>
  <si>
    <t xml:space="preserve">47.05.230 </t>
  </si>
  <si>
    <t xml:space="preserve">VÁLVULA DE GAVETA EM BRONZE, COM HASTE NÃO ASCENDENTE, CLASSE 125 LIBRAS PARA VAPOR E CLASSE 200 LIBRAS PARA ÁGUA, ÓLEO E GÁS, DN= 2´</t>
  </si>
  <si>
    <t xml:space="preserve">21.42</t>
  </si>
  <si>
    <t xml:space="preserve">47.05.420</t>
  </si>
  <si>
    <t xml:space="preserve">VÁLVULA DE GAVETA EM BRONZE, HASTE ASCENDENTE, CLASSE 125 LIBRAS PARA VAPOR E CLASSE 200 LIBRAS PARA ÁGUA, ÓLEO E GÁS, DN= 2 1/2´</t>
  </si>
  <si>
    <t xml:space="preserve">21.43</t>
  </si>
  <si>
    <t xml:space="preserve">47.05.430</t>
  </si>
  <si>
    <t xml:space="preserve">VÁLVULA DE GAVETA EM BRONZE, HASTE ASCENDENTE, CLASSE 125 LIBRAS PARA VAPOR E CLASSE 200 LIBRAS PARA ÁGUA, ÓLEO E GÁS, DN= 3´</t>
  </si>
  <si>
    <t xml:space="preserve">21.44</t>
  </si>
  <si>
    <t xml:space="preserve">47.05.040</t>
  </si>
  <si>
    <t xml:space="preserve">VÁLVULA DE RETENÇÃO COM PORTINHOLA, ROSCA BSP, DN= 1 1/2´</t>
  </si>
  <si>
    <t xml:space="preserve">21.45</t>
  </si>
  <si>
    <t xml:space="preserve">47.05.210 </t>
  </si>
  <si>
    <t xml:space="preserve">VÁLVULA DE RETENÇÃO COM PORTINHOLA, FLANGES BSP, DN= 2 1/2´</t>
  </si>
  <si>
    <t xml:space="preserve">21.46</t>
  </si>
  <si>
    <t xml:space="preserve">I9833</t>
  </si>
  <si>
    <t xml:space="preserve">JUNTA DE EXPANSÃO METÁLICA 2.1/2"</t>
  </si>
  <si>
    <t xml:space="preserve">21.47</t>
  </si>
  <si>
    <t xml:space="preserve">I9834</t>
  </si>
  <si>
    <t xml:space="preserve">JUNTA DE EXPANSÃO METÁLICA 3"</t>
  </si>
  <si>
    <t xml:space="preserve">21.48</t>
  </si>
  <si>
    <t xml:space="preserve">21.49</t>
  </si>
  <si>
    <t xml:space="preserve">21.50</t>
  </si>
  <si>
    <t xml:space="preserve">BOMBA PRINCIPAL TRIFÁSICA 3CV</t>
  </si>
  <si>
    <t xml:space="preserve">21.51</t>
  </si>
  <si>
    <t xml:space="preserve">BOMBA PRESSURIZAÇÃO TRIFÁSICA 2CV</t>
  </si>
  <si>
    <t xml:space="preserve">21.52</t>
  </si>
  <si>
    <t xml:space="preserve">CAP D=3" EM AÇO CARBONO P/ENCAIXE NA EXTREMIDADE DA TUBULAÇÃO</t>
  </si>
  <si>
    <t xml:space="preserve">21.53</t>
  </si>
  <si>
    <t xml:space="preserve">21.54</t>
  </si>
  <si>
    <t xml:space="preserve">CURVA 90º RAIO CURTO AÇO CARBONO 3"</t>
  </si>
  <si>
    <t xml:space="preserve">21.55</t>
  </si>
  <si>
    <t xml:space="preserve">CURVA 45º RAIO CURTO AÇO CARBONO 3"</t>
  </si>
  <si>
    <t xml:space="preserve">21.56</t>
  </si>
  <si>
    <t xml:space="preserve">G0183 </t>
  </si>
  <si>
    <t xml:space="preserve">REDUÇÃO CONCÊNTRICA AÇO CARBONO 2.1/2" X 1.1/4"</t>
  </si>
  <si>
    <t xml:space="preserve">21.57</t>
  </si>
  <si>
    <t xml:space="preserve">G0184</t>
  </si>
  <si>
    <t xml:space="preserve">REDUÇÃO CONCÊNTRICA AÇO CARBONO 3" X 2"</t>
  </si>
  <si>
    <t xml:space="preserve">21.58</t>
  </si>
  <si>
    <t xml:space="preserve">TE 90 GRAUS EM ACO CARBONO, SOLDAVEL, PRESSAO 3.000 LBS, DN 1"</t>
  </si>
  <si>
    <t xml:space="preserve">21.59</t>
  </si>
  <si>
    <t xml:space="preserve">TE 90 GRAUS EM ACO CARBONO, SOLDAVEL, PRESSAO 3.000 LBS, DN 2.1/2"</t>
  </si>
  <si>
    <t xml:space="preserve">21.60</t>
  </si>
  <si>
    <t xml:space="preserve">TE 90 GRAUS EM ACO CARBONO, SOLDAVEL, PRESSAO 3.000 LBS, DN 3"</t>
  </si>
  <si>
    <t xml:space="preserve">21.61</t>
  </si>
  <si>
    <t xml:space="preserve">TÊ COM REDUÇÃO AÇO CARBONO 2.1/2" X 2"</t>
  </si>
  <si>
    <t xml:space="preserve">21.62</t>
  </si>
  <si>
    <t xml:space="preserve">TÊ COM REDUÇÃO AÇO CARBONO 3" X 2"</t>
  </si>
  <si>
    <t xml:space="preserve">21.63</t>
  </si>
  <si>
    <t xml:space="preserve">COTOVELO 90 GRAUS, EM FERRO GALVANIZADO, CONEXÃO ROSQUEADA, DN 50 (2), FORNECIMENTO E INSTALAÇÃO. AF_06/2016</t>
  </si>
  <si>
    <t xml:space="preserve">21.64</t>
  </si>
  <si>
    <t xml:space="preserve">LUVA DE REDUÇÃO, EM FERRO GALVANIZADO, 1 1/2" X 1", CONEXÃO ROSQUEADA - FORNECIMENTO E INSTALAÇÃO. AF_10/2020</t>
  </si>
  <si>
    <t xml:space="preserve">21.65</t>
  </si>
  <si>
    <t xml:space="preserve">LUVA DE REDUÇÃO, EM FERRO GALVANIZADO, 2" X 1.1/2", CONEXÃO ROSQUEADA - FORNECIMENTO E INSTALAÇÃO. AF_10/2020</t>
  </si>
  <si>
    <t xml:space="preserve">21.66</t>
  </si>
  <si>
    <t xml:space="preserve">NIPLE, EM FERRO, DN 25 (1"), CONEXÃO ROSQUEADA, INSTALADO EM REDE DE ALIMENTAÇÃO PARA HIDRANTE - FORNECIMENTO E INSTALAÇÃO. AF_10/2020</t>
  </si>
  <si>
    <t xml:space="preserve">21.67</t>
  </si>
  <si>
    <t xml:space="preserve">NIPLE DUPLO, EM FERRO, 1/2" X 1/4", CONEXÃO ROSQUEADA, INSTALADO EM REDE DE ALIMENTAÇÃO PARA HIDRANTE - FORNECIMENTO E INSTALAÇÃO. AF_10/2020</t>
  </si>
  <si>
    <t xml:space="preserve">21.68</t>
  </si>
  <si>
    <t xml:space="preserve">NIPLE, EM FERRO, DN 40 (1 1/2"), CONEXÃO ROSQUEADA, INSTALADO EM REDE DE ALIMENTAÇÃO PARA HIDRANTE - FORNECIMENTO E INSTALAÇÃO. AF_10/2020</t>
  </si>
  <si>
    <t xml:space="preserve">21.69</t>
  </si>
  <si>
    <t xml:space="preserve">NIPLE, EM FERRO, DN 50 (2"), CONEXÃO ROSQUEADA, INSTALADO EM REDE DE ALIMENTAÇÃO PARA HIDRANTE - FORNECIMENTO E INSTALAÇÃO. AF_10/2020</t>
  </si>
  <si>
    <t xml:space="preserve">21.70</t>
  </si>
  <si>
    <t xml:space="preserve">NIPLE, EM FERRO, CONEXÃO ROSQUEADA, DN 15 (1/2"), CONEXÃO ROSQUEADA, INSTALADO EM REDE DE ALIMENTAÇÃO PARA HIDRANTE - FORNECIMENTO E INSTALAÇÃO. AF_10/2020</t>
  </si>
  <si>
    <t xml:space="preserve">21.71</t>
  </si>
  <si>
    <t xml:space="preserve">TÊ COM REDUÇÃO AÇO CARBONO 1.1/2" X 1"</t>
  </si>
  <si>
    <t xml:space="preserve">21.72</t>
  </si>
  <si>
    <t xml:space="preserve">TÊ COM REDUÇÃO AÇO CARBONO 1" X 1/2"</t>
  </si>
  <si>
    <t xml:space="preserve">21.73</t>
  </si>
  <si>
    <t xml:space="preserve">UNIÃO, EM FERRO, CONEXÃO ROSQUEADA, DN 15 (1/2"), CONEXÃO ROSQUEADA, INSTALADO EM REDE DE ALIMENTAÇÃO PARA HIDRANTE - FORNECIMENTO E INSTALAÇÃO. AF_10/2020</t>
  </si>
  <si>
    <t xml:space="preserve">21.74</t>
  </si>
  <si>
    <t xml:space="preserve">UNIÃO, EM FERRO , DN 25 (1"), CONEXÃO ROSQUEADA, INSTALADO EM REDE DE ALIMENTAÇÃO PARA HIDRANTE - FORNECIMENTO E INSTALAÇÃO. AF_10/2020</t>
  </si>
  <si>
    <t xml:space="preserve">21.75</t>
  </si>
  <si>
    <t xml:space="preserve">UNIÃO, EM FERRO DUPLA , DN 40 (1 1/2"), CONEXÃO ROSQUEADA, INSTALADO EM REDE DE ALIMENTAÇÃO PARA HIDRANTE - FORNECIMENTO E INSTALAÇÃO. AF_10/2020</t>
  </si>
  <si>
    <t xml:space="preserve">21.76</t>
  </si>
  <si>
    <t xml:space="preserve">UNIÃO, EM FERRO DUPLA, DN 50 (2"), CONEXÃO ROSQUEADA, INSTALADO EM REDE DE ALIMENTAÇÃO PARA HIDRANTE - FORNECIMENTO E INSTALAÇÃO. AF_10/2020</t>
  </si>
  <si>
    <t xml:space="preserve">21.77</t>
  </si>
  <si>
    <t xml:space="preserve">21.78</t>
  </si>
  <si>
    <t xml:space="preserve">21.79</t>
  </si>
  <si>
    <t xml:space="preserve">TUBO DE AÇO-CARBONO GALVANIZADO, CLASSE MÉDIA (DIN2440)  - 1"</t>
  </si>
  <si>
    <t xml:space="preserve">21.80</t>
  </si>
  <si>
    <t xml:space="preserve">TUBO DE AÇO-CARBONO GALVANIZADO, CLASSE MÉDIA (DIN2440)  - 1 1/4"</t>
  </si>
  <si>
    <t xml:space="preserve">21.81</t>
  </si>
  <si>
    <t xml:space="preserve">TUBO DE AÇO-CARBONO GALVANIZADO, CLASSE MÉDIA (DIN2440)  - 2"</t>
  </si>
  <si>
    <t xml:space="preserve">21.82</t>
  </si>
  <si>
    <t xml:space="preserve">TUBO DE AÇO-CARBONO GALVANIZADO, CLASSE MÉDIA (DIN2440)  - 2.1/2"</t>
  </si>
  <si>
    <t xml:space="preserve">21.83</t>
  </si>
  <si>
    <t xml:space="preserve">TUBO DE AÇO-CARBONO GALVANIZADO, CLASSE MÉDIA (DIN2440) - 3"</t>
  </si>
  <si>
    <t xml:space="preserve">21.84</t>
  </si>
  <si>
    <t xml:space="preserve">ED-50186 </t>
  </si>
  <si>
    <t xml:space="preserve">CILINDRO DE PRESSÃO DIÂMETRO 150mm, COMPRIMENTO DE 1,20m COM GARRAS PARA FIXAÇÃO NA PAREDE</t>
  </si>
  <si>
    <t xml:space="preserve">21.85</t>
  </si>
  <si>
    <t xml:space="preserve">MANÔMETRO EM AÇO INOX, MOSTRADOR DUPLO 100MM, SAÍDA TRASEIRA DE 1/2" BSP</t>
  </si>
  <si>
    <t xml:space="preserve">21.86</t>
  </si>
  <si>
    <t xml:space="preserve">PRESSOSTATO SIMPLES ∅1/4"</t>
  </si>
  <si>
    <t xml:space="preserve">21.87</t>
  </si>
  <si>
    <t xml:space="preserve">47.11.021 </t>
  </si>
  <si>
    <t xml:space="preserve">PRESSOSTATO DUPLO ∅1/4"</t>
  </si>
  <si>
    <t xml:space="preserve">21.88</t>
  </si>
  <si>
    <t xml:space="preserve">ADAPTADOR CURTO COM BOLSA E ROSCA PARA REGISTRO, PVC, SOLDÁVEL, DN 75 mm X 2 1/2", INSTALADO EM RESERVAÇÃO PREDIAL DE ÁGUA - FORNECIMENTO E INSTALAÇÃO. AF_04/2024</t>
  </si>
  <si>
    <t xml:space="preserve">22.1</t>
  </si>
  <si>
    <t xml:space="preserve">UNIDADE CONDENSADORA VRF 28HP</t>
  </si>
  <si>
    <t xml:space="preserve">22.2</t>
  </si>
  <si>
    <t xml:space="preserve">UNIDADE CONDENSADORA VRF 22HP</t>
  </si>
  <si>
    <t xml:space="preserve">22.3</t>
  </si>
  <si>
    <t xml:space="preserve">UNIDADE CONDENSADORA VRF 14HP</t>
  </si>
  <si>
    <t xml:space="preserve">22.4</t>
  </si>
  <si>
    <t xml:space="preserve">DUTADO INVERTER, CAPACIDADE 30.000BTU/H</t>
  </si>
  <si>
    <t xml:space="preserve">22.5</t>
  </si>
  <si>
    <t xml:space="preserve">HIGH WALL, INVERTER, CAPACIDADE 32.000BTU/H</t>
  </si>
  <si>
    <t xml:space="preserve">22.6</t>
  </si>
  <si>
    <t xml:space="preserve">HIGH WALL, INVERTER, CAPACIDADE 18.000BTU/H</t>
  </si>
  <si>
    <t xml:space="preserve">22.7</t>
  </si>
  <si>
    <t xml:space="preserve">HIGH WALL, INVERTER, CAPACIDADE 9.000BTU/H</t>
  </si>
  <si>
    <t xml:space="preserve">22.8</t>
  </si>
  <si>
    <t xml:space="preserve">GABINETE DE VENTILAÇÃO PARA RENOVAÇÃO DE AR, COM FILTRAGEM</t>
  </si>
  <si>
    <t xml:space="preserve">22.9</t>
  </si>
  <si>
    <t xml:space="preserve">UNIDADE EVAPORADORA VRF TIPO DUTADO 100% AR EXTERIOR, CAPACIDADE 28KW COM FILTROS G4+F8</t>
  </si>
  <si>
    <t xml:space="preserve">22.10</t>
  </si>
  <si>
    <t xml:space="preserve">UNIDADE EVAPORADORA VRF TIPO DUTADO 100% AR EXTERIOR, CAPACIDADE 22,4KW COM FILTROS G4+F8</t>
  </si>
  <si>
    <t xml:space="preserve">22.11</t>
  </si>
  <si>
    <t xml:space="preserve">UNIDADE EVAPORADORA VRF TIPO DUTADO 100% AR EXTERIOR, CAPACIDADE 16KW COM FILTROS G4+F8</t>
  </si>
  <si>
    <t xml:space="preserve">22.12</t>
  </si>
  <si>
    <t xml:space="preserve">UNIDADE EVAPORADORA VRF TIPO DUTADO 100% AR EXTERIOR, CAPACIDADE 9KW COM FILTROS G4+F8</t>
  </si>
  <si>
    <t xml:space="preserve">22.13</t>
  </si>
  <si>
    <t xml:space="preserve">UNIDADE EVAPORADORA VRF TIPO DUTADO, CAPACIDADE 16KW COM FILTROS G4+F8</t>
  </si>
  <si>
    <t xml:space="preserve">22.14</t>
  </si>
  <si>
    <t xml:space="preserve">UNIDADE EVAPORADORA VRF TIPO DUTADO, CAPACIDADE 14KW COM FILTROS G4+F8</t>
  </si>
  <si>
    <t xml:space="preserve">22.15</t>
  </si>
  <si>
    <t xml:space="preserve">UNIDADE EVAPORADORA VRF TIPO DUTADO, CAPACIDADE 11,2KW COM FILTROS G4+F8</t>
  </si>
  <si>
    <t xml:space="preserve">22.16</t>
  </si>
  <si>
    <t xml:space="preserve">UNIDADE EVAPORADORA VRF TIPO DUTADO, CAPACIDADE 9KW COM FILTROS G4+F8</t>
  </si>
  <si>
    <t xml:space="preserve">22.17</t>
  </si>
  <si>
    <t xml:space="preserve">UNIDADE EVAPORADORA VRF TIPO DUTADO, CAPACIDADE 7,1KW COM FILTROS G4+F8</t>
  </si>
  <si>
    <t xml:space="preserve">22.18</t>
  </si>
  <si>
    <t xml:space="preserve">UNIDADE EVAPORADORA VRF TIPO DUTADO, CAPACIDADE 5,6KW COM FILTROS G4+F8</t>
  </si>
  <si>
    <t xml:space="preserve">22.19</t>
  </si>
  <si>
    <t xml:space="preserve">UNIDADE EVAPORADORA VRF TIPO DUTADO, CAPACIDADE 4,5KW COM FILTROS G4+F8</t>
  </si>
  <si>
    <t xml:space="preserve">22.20</t>
  </si>
  <si>
    <t xml:space="preserve">UNIDADE EVAPORADORA VRF TIPO AHU, COMPATÍVEL COM VÁLVULA DX, CAPACIDADE12HP, COM FILTROS G4+F8</t>
  </si>
  <si>
    <t xml:space="preserve">22.21</t>
  </si>
  <si>
    <t xml:space="preserve">UNIDADE EVAPORADORA VRF TIPO AHU, COMPATÍVEL COM VÁLVULA DX, CAPACIDADE 8HP, COM FILTROS G4+F8</t>
  </si>
  <si>
    <t xml:space="preserve">22.22</t>
  </si>
  <si>
    <t xml:space="preserve">VENTILADOR PARA RENOVAÇÃO DE AR E CAIXA DE FILTRAGEM, VAZÃO NOMINAL 1000M³/H</t>
  </si>
  <si>
    <t xml:space="preserve">22.23</t>
  </si>
  <si>
    <t xml:space="preserve">CASSETE 4 VIAS INVERTER, CAPACIDADE 30.000BTU/H</t>
  </si>
  <si>
    <t xml:space="preserve">22.24</t>
  </si>
  <si>
    <t xml:space="preserve">HIGH WALL, INVERTER, CAPACIDADE 12.000BTU/H</t>
  </si>
  <si>
    <t xml:space="preserve">22.25</t>
  </si>
  <si>
    <t xml:space="preserve">VENTILADOR PARA RENOVAÇÃO DE AR E CAIXA DE FILTRAGEM, VAZÃO NOMINAL 800M³/H</t>
  </si>
  <si>
    <t xml:space="preserve">22.26</t>
  </si>
  <si>
    <t xml:space="preserve">VENTILADOR PARA RENOVAÇÃO DE AR E CAIXA DE FILTRAGEM, VAZÃO NOMINAL 350M³/H</t>
  </si>
  <si>
    <t xml:space="preserve">22.27</t>
  </si>
  <si>
    <t xml:space="preserve">UNIDADE VENTILADORA PARA EXAUSTÃO DE AR EM LINHA VAZÃO NOMINAL 4000M³/H</t>
  </si>
  <si>
    <t xml:space="preserve">22.28</t>
  </si>
  <si>
    <t xml:space="preserve">UNIDADE VENTILADORA PARA EXAUSTÃO DE AR EM LINHA VAZÃO NOMINAL 2000M³/H</t>
  </si>
  <si>
    <t xml:space="preserve">22.29</t>
  </si>
  <si>
    <t xml:space="preserve">UNIDADE VENTILADORA PARA EXAUSTÃO DE AR EM LINHA VAZÃO NOMINAL 1000M³/H</t>
  </si>
  <si>
    <t xml:space="preserve">22.30</t>
  </si>
  <si>
    <t xml:space="preserve">UNIDADE VENTILADORA PARA EXAUSTÃO DE AR EM LINHA VAZÃO NOMINAL 500M³/H</t>
  </si>
  <si>
    <t xml:space="preserve">22.31</t>
  </si>
  <si>
    <t xml:space="preserve">UNIDADE VENTILADORA PARA EXAUSTÃO DE AR EM LINHA VAZÃO NOMINAL 250M³/H</t>
  </si>
  <si>
    <t xml:space="preserve">22.32</t>
  </si>
  <si>
    <t xml:space="preserve">UNIDADE VENTILADORA PARA EXAUSTÃO DE AR EM LINHA VAZÃO NOMINAL 160M³/H</t>
  </si>
  <si>
    <t xml:space="preserve">22.33</t>
  </si>
  <si>
    <t xml:space="preserve">UNIDADE VENTILADORA DE FORRO, PARA EXAUSTÃO DE AR VAZÃO NOMINAL 200M³/H</t>
  </si>
  <si>
    <t xml:space="preserve">22.34</t>
  </si>
  <si>
    <t xml:space="preserve">DIFUSOR 4 VIAS, COM CAIXA PLENUM E REGISTRO, TAM. 5</t>
  </si>
  <si>
    <t xml:space="preserve">22.35</t>
  </si>
  <si>
    <t xml:space="preserve">DIFUSOR 4 VIAS, COM CAIXA PLENUM E REGISTRO, TAM. 4</t>
  </si>
  <si>
    <t xml:space="preserve">22.36</t>
  </si>
  <si>
    <t xml:space="preserve">DIFUSOR 4 VIAS, COM CAIXA PLENUM E REGISTRO, TAM. 3</t>
  </si>
  <si>
    <t xml:space="preserve">22.37</t>
  </si>
  <si>
    <t xml:space="preserve">DIFUSOR 4 VIAS, COM CAIXA PLENUM E REGISTRO, TAM. 2</t>
  </si>
  <si>
    <t xml:space="preserve">22.38</t>
  </si>
  <si>
    <t xml:space="preserve">DIFUSOR 1 VIA, COM CAIXA PLENUM E REGISTRO, 671X264MM</t>
  </si>
  <si>
    <t xml:space="preserve">22.39</t>
  </si>
  <si>
    <t xml:space="preserve">DIFUSOR 1 VIA, COM CAIXA PLENUM E REGISTRO, 471X264MM</t>
  </si>
  <si>
    <t xml:space="preserve">22.40</t>
  </si>
  <si>
    <t xml:space="preserve">GRELHA DE INSUFLAMENTO, 825X225MM</t>
  </si>
  <si>
    <t xml:space="preserve">22.41</t>
  </si>
  <si>
    <t xml:space="preserve">GRELHA DE VENTILAÇÃO, 525X325MM</t>
  </si>
  <si>
    <t xml:space="preserve">22.42</t>
  </si>
  <si>
    <t xml:space="preserve">GRELHA DE VENTILAÇÃO, 325X225MM</t>
  </si>
  <si>
    <t xml:space="preserve">22.43</t>
  </si>
  <si>
    <t xml:space="preserve">GRELHA DE VENTILAÇÃO, 325X165MM</t>
  </si>
  <si>
    <t xml:space="preserve">22.44</t>
  </si>
  <si>
    <t xml:space="preserve">GRELHA DE VENTILAÇÃO, 425X125MM</t>
  </si>
  <si>
    <t xml:space="preserve">22.45</t>
  </si>
  <si>
    <t xml:space="preserve">GRELHA DE VENTILAÇÃO, 325X125MM</t>
  </si>
  <si>
    <t xml:space="preserve">22.46</t>
  </si>
  <si>
    <t xml:space="preserve">GRELHA DE VENTILAÇÃO, 225X125MM</t>
  </si>
  <si>
    <t xml:space="preserve">22.47</t>
  </si>
  <si>
    <t xml:space="preserve">GRELHA DE RETORNO NO TETO, 1025X525MM</t>
  </si>
  <si>
    <t xml:space="preserve">22.48</t>
  </si>
  <si>
    <t xml:space="preserve">GRELHA DE RETORNO NO TETO, 825X425MM</t>
  </si>
  <si>
    <t xml:space="preserve">22.49</t>
  </si>
  <si>
    <t xml:space="preserve">GRELHA DE RETORNO NO TETO, 525X325MM</t>
  </si>
  <si>
    <t xml:space="preserve">22.50</t>
  </si>
  <si>
    <t xml:space="preserve">GRELHA DE RETORNO NO TETO, 425X225MM</t>
  </si>
  <si>
    <t xml:space="preserve">22.51</t>
  </si>
  <si>
    <t xml:space="preserve">GRELHA DE RETORNO NO TETO, 325X225MM</t>
  </si>
  <si>
    <t xml:space="preserve">22.52</t>
  </si>
  <si>
    <t xml:space="preserve">GRELHA DE RETORNO NA PORTA, 425X325MM</t>
  </si>
  <si>
    <t xml:space="preserve">22.53</t>
  </si>
  <si>
    <t xml:space="preserve">GRELHA DE RETORNO NA PORTA, 325X225MM</t>
  </si>
  <si>
    <t xml:space="preserve">22.54</t>
  </si>
  <si>
    <t xml:space="preserve">GRELHA DE RETORNO NA PORTA, 325X125MM</t>
  </si>
  <si>
    <t xml:space="preserve">22.55</t>
  </si>
  <si>
    <t xml:space="preserve">REGISTRO PARA REGULAGEM DE VAZÃO, 500X300MM</t>
  </si>
  <si>
    <t xml:space="preserve">22.56</t>
  </si>
  <si>
    <t xml:space="preserve">REGISTRO PARA REGULAGEM DE VAZÃO, 500X200MM</t>
  </si>
  <si>
    <t xml:space="preserve">22.57</t>
  </si>
  <si>
    <t xml:space="preserve">REGISTRO PARA REGULAGEM DE VAZÃO, 300X200MM</t>
  </si>
  <si>
    <t xml:space="preserve">22.58</t>
  </si>
  <si>
    <t xml:space="preserve">REGISTRO PARA REGULAGEM DE VAZÃO, 250X150MM</t>
  </si>
  <si>
    <t xml:space="preserve">22.59</t>
  </si>
  <si>
    <t xml:space="preserve">REGISTRO PARA REGULAGEM DE VAZÃO, 200X150MM</t>
  </si>
  <si>
    <t xml:space="preserve">22.60</t>
  </si>
  <si>
    <t xml:space="preserve">REGISTRO PARA REGULAGEM DE VAZÃO, 150X150MM</t>
  </si>
  <si>
    <t xml:space="preserve">22.61</t>
  </si>
  <si>
    <t xml:space="preserve">TOMADA DE AR EXTERIOR, 50X30CM</t>
  </si>
  <si>
    <t xml:space="preserve">22.62</t>
  </si>
  <si>
    <t xml:space="preserve">TOMADA DE AR EXTERIOR, 50X20CM</t>
  </si>
  <si>
    <t xml:space="preserve">22.63</t>
  </si>
  <si>
    <t xml:space="preserve">TOMADA DE AR EXTERIOR, 40X30CM</t>
  </si>
  <si>
    <t xml:space="preserve">22.64</t>
  </si>
  <si>
    <t xml:space="preserve">TOMADA DE AR EXTERIOR, 30X20CM</t>
  </si>
  <si>
    <t xml:space="preserve">22.65</t>
  </si>
  <si>
    <t xml:space="preserve">TOMADA DE AR EXTERIOR, 25X20CM</t>
  </si>
  <si>
    <t xml:space="preserve">22.66</t>
  </si>
  <si>
    <t xml:space="preserve">TOMADA DE AR EXTERIOR, 25X15CM</t>
  </si>
  <si>
    <t xml:space="preserve">22.67</t>
  </si>
  <si>
    <t xml:space="preserve">TOMADA DE AR EXTERIOR, 20X15CM</t>
  </si>
  <si>
    <t xml:space="preserve">22.68</t>
  </si>
  <si>
    <t xml:space="preserve">TOMADA DE AR EXTERIOR, 15X15CM</t>
  </si>
  <si>
    <t xml:space="preserve">22.69</t>
  </si>
  <si>
    <t xml:space="preserve">VENEZIANA DE EXAUSTÃO, 45X30CM</t>
  </si>
  <si>
    <t xml:space="preserve">22.70</t>
  </si>
  <si>
    <t xml:space="preserve">VENEZIANA DE EXAUSTÃO, 45X20CM</t>
  </si>
  <si>
    <t xml:space="preserve">22.71</t>
  </si>
  <si>
    <t xml:space="preserve">VENEZIANA DE EXAUSTÃO, 30X20CM</t>
  </si>
  <si>
    <t xml:space="preserve">22.72</t>
  </si>
  <si>
    <t xml:space="preserve">VENEZIANA DE EXAUSTÃO, 20X15CM</t>
  </si>
  <si>
    <t xml:space="preserve">22.73</t>
  </si>
  <si>
    <t xml:space="preserve">VENEZIANA DE EXAUSTÃO, 15X15CM</t>
  </si>
  <si>
    <t xml:space="preserve">22.74</t>
  </si>
  <si>
    <t xml:space="preserve">VENEZIANA DE EXAUSTÃO, 15X10CM</t>
  </si>
  <si>
    <t xml:space="preserve">22.75</t>
  </si>
  <si>
    <t xml:space="preserve">VENEZIANA DE EXAUSTÃO, 10X10CM</t>
  </si>
  <si>
    <t xml:space="preserve">22.76</t>
  </si>
  <si>
    <t xml:space="preserve">DUTO FLEXÍVEL ISOLADO TERMICAMENTE, Ø250MM</t>
  </si>
  <si>
    <t xml:space="preserve">22.77</t>
  </si>
  <si>
    <t xml:space="preserve">DUTO FLEXÍVEL ISOLADO TERMICAMENTE, Ø200MM</t>
  </si>
  <si>
    <t xml:space="preserve">22.78</t>
  </si>
  <si>
    <t xml:space="preserve">DUTO FLEXÍVEL ISOLADO TERMICAMENTE, Ø180MM</t>
  </si>
  <si>
    <t xml:space="preserve">22.79</t>
  </si>
  <si>
    <t xml:space="preserve">DUTO FLEXÍVEL ISOLADO TERMICAMENTE, Ø150MM</t>
  </si>
  <si>
    <t xml:space="preserve">22.80</t>
  </si>
  <si>
    <t xml:space="preserve">DUTO FLEXÍVEL ISOLADO TERMICAMENTE, Ø125MM</t>
  </si>
  <si>
    <t xml:space="preserve">22.81</t>
  </si>
  <si>
    <t xml:space="preserve">DUTO FLEXÍVEL ISOLADO TERMICAMENTE, Ø100MM</t>
  </si>
  <si>
    <t xml:space="preserve">22.82</t>
  </si>
  <si>
    <t xml:space="preserve">DUTOS EM CHAPA DE AÇO GALVANIZADA, #22</t>
  </si>
  <si>
    <t xml:space="preserve">22.83</t>
  </si>
  <si>
    <t xml:space="preserve">DUTOS EM CHAPA DE AÇO GALVANIZADA, #24</t>
  </si>
  <si>
    <t xml:space="preserve">22.84</t>
  </si>
  <si>
    <t xml:space="preserve">DUTOS EM CHAPA DE AÇO GALVANIZADA, #26</t>
  </si>
  <si>
    <t xml:space="preserve">22.85</t>
  </si>
  <si>
    <t xml:space="preserve">TUBULAÇÃO DE COBRE ISOLADO TERMICAMENTE, Ø1/4"</t>
  </si>
  <si>
    <t xml:space="preserve">22.86</t>
  </si>
  <si>
    <t xml:space="preserve">TUBULAÇÃO DE COBRE ISOLADO TERMICAMENTE, Ø3/8"</t>
  </si>
  <si>
    <t xml:space="preserve">22.87</t>
  </si>
  <si>
    <t xml:space="preserve">TUBULAÇÃO DE COBRE ISOLADO TERMICAMENTE, Ø1/2"</t>
  </si>
  <si>
    <t xml:space="preserve">22.88</t>
  </si>
  <si>
    <t xml:space="preserve">TUBULAÇÃO DE COBRE ISOLADO TERMICAMENTE, Ø5/8"</t>
  </si>
  <si>
    <t xml:space="preserve">22.89</t>
  </si>
  <si>
    <t xml:space="preserve">TUBULAÇÃO DE COBRE ISOLADO TERMICAMENTE, Ø3/4"</t>
  </si>
  <si>
    <t xml:space="preserve">22.90</t>
  </si>
  <si>
    <t xml:space="preserve">TUBULAÇÃO DE COBRE ISOLADO TERMICAMENTE, Ø7/8"</t>
  </si>
  <si>
    <t xml:space="preserve">22.91</t>
  </si>
  <si>
    <t xml:space="preserve">TUBULAÇÃO DE COBRE ISOLADO TERMICAMENTE, Ø1"</t>
  </si>
  <si>
    <t xml:space="preserve">22.92</t>
  </si>
  <si>
    <t xml:space="preserve">TUBULAÇÃO DE COBRE ISOLADO TERMICAMENTE, Ø1.1/8"</t>
  </si>
  <si>
    <t xml:space="preserve">22.93</t>
  </si>
  <si>
    <t xml:space="preserve">TUBULAÇÃO DE COBRE ISOLADO TERMICAMENTE, Ø1.1/4"</t>
  </si>
  <si>
    <t xml:space="preserve">23.1</t>
  </si>
  <si>
    <t xml:space="preserve">24.1</t>
  </si>
  <si>
    <t xml:space="preserve"> ED-50269 </t>
  </si>
  <si>
    <t xml:space="preserve">LIMPEZA PERMANENTE DA OBRA - 01 SERVENTE X 8 HORAS DIÁRIAS</t>
  </si>
  <si>
    <t xml:space="preserve">25.1</t>
  </si>
  <si>
    <t xml:space="preserve">LIMPEZA DE JANELA DE VIDRO COM CAIXILHO EM AÇO/ALUMÍNIO/PVC. AF_04/2019</t>
  </si>
  <si>
    <t xml:space="preserve">25.2</t>
  </si>
  <si>
    <t xml:space="preserve">LIMPEZA DE BACIA SANITÁRIA, BIDÊ OU MICTÓRIO EM LOUÇA, INCLUSIVE METAIS CORRESPONDENTES. AF_04/2019</t>
  </si>
  <si>
    <t xml:space="preserve">25.3</t>
  </si>
  <si>
    <t xml:space="preserve">LIMPEZA DE PISO CERÂMICO OU PORCELANATO UTILIZANDO DETERGENTE NEUTRO E ESCOVAÇÃO MANUAL. AF_04/2019</t>
  </si>
  <si>
    <t xml:space="preserve">25.4</t>
  </si>
  <si>
    <t xml:space="preserve">LIMPEZA DE PORTA DE MADEIRA. AF_04/2019</t>
  </si>
  <si>
    <t xml:space="preserve">25.5</t>
  </si>
  <si>
    <t xml:space="preserve">LIMPEZA DE REVESTIMENTO CERÂMICO EM PAREDE UTILIZANDO DETERGENTE NEUTRO E ESCOVAÇÃO MANUAL. AF_04/2019</t>
  </si>
  <si>
    <t xml:space="preserve">25.6</t>
  </si>
  <si>
    <t xml:space="preserve">LIMPEZA DE PIA INOX COM BANCADA DE PEDRA, INCLUSIVE METAIS CORRESPONDENTES. AF_04/2019</t>
  </si>
  <si>
    <t xml:space="preserve">25.7</t>
  </si>
  <si>
    <t xml:space="preserve">LIMPEZA DE PORTA EM AÇO/ALUMÍNIO. AF_04/2019</t>
  </si>
  <si>
    <t xml:space="preserve">25.8</t>
  </si>
  <si>
    <t xml:space="preserve">25.9</t>
  </si>
  <si>
    <t xml:space="preserve">REMOÇÃO DE TAPUME/ CHAPAS METÁLICAS E DE MADEIRA, DE FORMA MANUAL, SEM REAPROVEITAMENTO. AF_12/2017</t>
  </si>
  <si>
    <t xml:space="preserve">25.10</t>
  </si>
  <si>
    <t xml:space="preserve">LAUDO COM TESTE DE ESTANQUEIDADE EM INSTAL.DEREDES DE DISTRIB.DE GASES MEDICINAIS</t>
  </si>
  <si>
    <t xml:space="preserve">25.11</t>
  </si>
  <si>
    <t xml:space="preserve">RELATORIO DE INSPEÇAO COM LAUDO TECNICO DO PLANO DE PREVENÇÃO E PROTEÇÃO CONTRA INCENDIO.  CONFORME NBR 16980 </t>
  </si>
  <si>
    <t xml:space="preserve">25.12</t>
  </si>
  <si>
    <t xml:space="preserve">LAUDO DE VISTORIA DE REDE DE LÓGIVA E ART, EXCLUSIVE DESLOCAMENTO DE EQUIPE TÉCNICA - REV 01</t>
  </si>
  <si>
    <t xml:space="preserve">25.13</t>
  </si>
  <si>
    <t xml:space="preserve">REGULARIZAÇÃO DE OBRA COM ÁREA  (CREA,  ALVARÁ, BOMBEIRO)</t>
  </si>
  <si>
    <t xml:space="preserve">25.14</t>
  </si>
  <si>
    <t xml:space="preserve">DESMOBILIZAÇÃO DE GUINCHO COLUNA</t>
  </si>
  <si>
    <t xml:space="preserve">25.15</t>
  </si>
  <si>
    <t xml:space="preserve">DESMOBILIZAÇÃO DE CONTAINERES E ANDAIME </t>
  </si>
  <si>
    <t xml:space="preserve">25.16</t>
  </si>
  <si>
    <t xml:space="preserve">PROJETO "AS BUILT" GERAL </t>
  </si>
  <si>
    <t xml:space="preserve">25.17</t>
  </si>
  <si>
    <t xml:space="preserve">55.01.020</t>
  </si>
  <si>
    <t xml:space="preserve">LIMPEZA FINAL DA OBRA                                                                                                                                                                                                                                                                                                                                                                                                                                                                            </t>
  </si>
  <si>
    <t xml:space="preserve">TOTAL</t>
  </si>
  <si>
    <t xml:space="preserve">CRONOGRAMA FÍSICO-FINANCEIRO</t>
  </si>
  <si>
    <t xml:space="preserve">MES 1</t>
  </si>
  <si>
    <t xml:space="preserve">MES 2</t>
  </si>
  <si>
    <t xml:space="preserve">MES 3</t>
  </si>
  <si>
    <t xml:space="preserve">MES 4</t>
  </si>
  <si>
    <t xml:space="preserve">MES 5</t>
  </si>
  <si>
    <t xml:space="preserve">MES 6</t>
  </si>
  <si>
    <t xml:space="preserve">MES 7</t>
  </si>
  <si>
    <t xml:space="preserve">MES 8</t>
  </si>
  <si>
    <t xml:space="preserve">MES 9</t>
  </si>
  <si>
    <t xml:space="preserve">MES 10</t>
  </si>
  <si>
    <t xml:space="preserve">MES 11</t>
  </si>
  <si>
    <t xml:space="preserve">MES 12</t>
  </si>
  <si>
    <t xml:space="preserve">MES 13</t>
  </si>
  <si>
    <t xml:space="preserve">MES 14</t>
  </si>
  <si>
    <t xml:space="preserve">MES 15</t>
  </si>
  <si>
    <t xml:space="preserve">MES 16</t>
  </si>
  <si>
    <t xml:space="preserve">MES 17</t>
  </si>
  <si>
    <t xml:space="preserve">MES 18</t>
  </si>
  <si>
    <t xml:space="preserve">MES 19</t>
  </si>
  <si>
    <t xml:space="preserve">MES 20</t>
  </si>
  <si>
    <t xml:space="preserve">MES 21</t>
  </si>
  <si>
    <t xml:space="preserve">MES 22</t>
  </si>
  <si>
    <t xml:space="preserve">MES 23</t>
  </si>
  <si>
    <t xml:space="preserve">MES 24</t>
  </si>
  <si>
    <t xml:space="preserve">% ACUMULADO</t>
  </si>
  <si>
    <t xml:space="preserve">TOTAL NO MÊS</t>
  </si>
  <si>
    <t xml:space="preserve">TOTAL ACUMULADO</t>
  </si>
  <si>
    <t xml:space="preserve">COTAÇÃO DE PREÇOS DE MERCADO</t>
  </si>
  <si>
    <t xml:space="preserve">NOME</t>
  </si>
  <si>
    <t xml:space="preserve">EMPRESA 1</t>
  </si>
  <si>
    <t xml:space="preserve">PREÇO 1</t>
  </si>
  <si>
    <t xml:space="preserve">EMPRESA 2</t>
  </si>
  <si>
    <t xml:space="preserve">PREÇO 2</t>
  </si>
  <si>
    <t xml:space="preserve">EMPRESA 3</t>
  </si>
  <si>
    <t xml:space="preserve">PREÇO 3</t>
  </si>
  <si>
    <t xml:space="preserve">MÉDIA</t>
  </si>
  <si>
    <t xml:space="preserve">BANCO DE JARDIM DE 1,5M</t>
  </si>
  <si>
    <t xml:space="preserve">BETONART</t>
  </si>
  <si>
    <t xml:space="preserve">Banco Silva</t>
  </si>
  <si>
    <t xml:space="preserve">Guaíba Bancos de concreto</t>
  </si>
  <si>
    <t xml:space="preserve">TÚNEL RÍGIDO</t>
  </si>
  <si>
    <t xml:space="preserve">TUDO DE CÃO</t>
  </si>
  <si>
    <t xml:space="preserve">CRIARTPLAY</t>
  </si>
  <si>
    <t xml:space="preserve">GANGORRA</t>
  </si>
  <si>
    <t xml:space="preserve">PASSARELA</t>
  </si>
  <si>
    <t xml:space="preserve">ARCOS</t>
  </si>
  <si>
    <t xml:space="preserve">SLALOM</t>
  </si>
  <si>
    <t xml:space="preserve">HIDRANTE FIGURATIVO</t>
  </si>
  <si>
    <t xml:space="preserve">SHOPTIME</t>
  </si>
  <si>
    <t xml:space="preserve">SUBMARINO</t>
  </si>
  <si>
    <t xml:space="preserve">DOG &amp; DESIGN</t>
  </si>
  <si>
    <t xml:space="preserve">LIXEIRA</t>
  </si>
  <si>
    <t xml:space="preserve">PETZ</t>
  </si>
  <si>
    <t xml:space="preserve">PIPICÃO</t>
  </si>
  <si>
    <t xml:space="preserve">PETLOVE</t>
  </si>
  <si>
    <t xml:space="preserve">BEBEDOURO</t>
  </si>
  <si>
    <t xml:space="preserve">SHOPPE</t>
  </si>
  <si>
    <t xml:space="preserve">ALIEXPRESS</t>
  </si>
  <si>
    <t xml:space="preserve">MERCADO LIVRE</t>
  </si>
  <si>
    <t xml:space="preserve">PERGOLADO</t>
  </si>
  <si>
    <t xml:space="preserve">TUDOCONCRETO</t>
  </si>
  <si>
    <t xml:space="preserve">POSTE DE LUZ COM DUAS LUMINÁRIAS</t>
  </si>
  <si>
    <t xml:space="preserve">FIBROMETAL</t>
  </si>
  <si>
    <t xml:space="preserve">ALADIN ILUMINAÇÃO</t>
  </si>
  <si>
    <t xml:space="preserve">PEDRA-GRÉS 5X40X90CM</t>
  </si>
  <si>
    <t xml:space="preserve">Rack 12U 19" X 570mm PAREDE</t>
  </si>
  <si>
    <t xml:space="preserve">OFICINA DOS BITS</t>
  </si>
  <si>
    <t xml:space="preserve">Magazine Luiza</t>
  </si>
  <si>
    <t xml:space="preserve">Lojas Rede Distribuidora</t>
  </si>
  <si>
    <t xml:space="preserve">Aluguel de 2 dias de caçamba de entulho de 5 m³ - Incuído a remoção</t>
  </si>
  <si>
    <t xml:space="preserve">TELE ENTULHO</t>
  </si>
  <si>
    <t xml:space="preserve">PL</t>
  </si>
  <si>
    <t xml:space="preserve">ATRATIVA MIDIA</t>
  </si>
  <si>
    <t xml:space="preserve">ATELIE FANTONI</t>
  </si>
  <si>
    <t xml:space="preserve">PLP</t>
  </si>
  <si>
    <t xml:space="preserve">PLT01</t>
  </si>
  <si>
    <t xml:space="preserve">PLT</t>
  </si>
  <si>
    <t xml:space="preserve">PLPA</t>
  </si>
  <si>
    <t xml:space="preserve">TO</t>
  </si>
  <si>
    <t xml:space="preserve">TA</t>
  </si>
  <si>
    <t xml:space="preserve">TOTEM </t>
  </si>
  <si>
    <t xml:space="preserve">Unidade condensadora VRF 28HP</t>
  </si>
  <si>
    <t xml:space="preserve">unid.</t>
  </si>
  <si>
    <t xml:space="preserve">BDS</t>
  </si>
  <si>
    <t xml:space="preserve">TOBIO</t>
  </si>
  <si>
    <t xml:space="preserve">INSTELCOM</t>
  </si>
  <si>
    <t xml:space="preserve">Unidade condensadora VRF 22HP</t>
  </si>
  <si>
    <t xml:space="preserve">Unidade condensadora VRF 14HP</t>
  </si>
  <si>
    <t xml:space="preserve">Dutado inverter, capacidade 30.000BTU/h</t>
  </si>
  <si>
    <t xml:space="preserve">High wall, inverter, capacidade 32.000BTU/h</t>
  </si>
  <si>
    <t xml:space="preserve">High wall, inverter, capacidade 18.000BTU/h</t>
  </si>
  <si>
    <t xml:space="preserve">High wall, inverter, capacidade 9.000BTU/h</t>
  </si>
  <si>
    <t xml:space="preserve">Gabinete de ventilação para renovação de ar, com filtragem</t>
  </si>
  <si>
    <t xml:space="preserve">Unidade ventiladora para exaustão de ar em linha vazão nominal 500m³/h</t>
  </si>
  <si>
    <t xml:space="preserve">Unidade ventiladora para exaustão de ar em linha vazão nominal 250m³/h</t>
  </si>
  <si>
    <t xml:space="preserve">Unidade ventiladora para exaustão de ar em linha vazão nominal 160m³/h</t>
  </si>
  <si>
    <t xml:space="preserve">Unidade ventiladora de forro, para exaustão de ar vazão nominal 200m³/h</t>
  </si>
  <si>
    <t xml:space="preserve">Unidade evaporadora VRF tipo dutado 100% ar exterior, capacidade 28kW com filtros G4+F8</t>
  </si>
  <si>
    <t xml:space="preserve">Unidade evaporadora VRF tipo dutado 100% ar exterior, capacidade 22,4kW com filtros G4+F8</t>
  </si>
  <si>
    <t xml:space="preserve">Unidade evaporadora VRF tipo dutado 100% ar exterior, capacidade 16kW com filtros G4+F8</t>
  </si>
  <si>
    <t xml:space="preserve">Unidade evaporadora VRF tipo dutado 100% ar exterior, capacidade 9kW com filtros G4+F8</t>
  </si>
  <si>
    <t xml:space="preserve">Unidade evaporadora VRF tipo dutado, capacidade 16kW com filtros G4+F8</t>
  </si>
  <si>
    <t xml:space="preserve">Unidade evaporadora VRF tipo dutado, capacidade 14kW com filtros G4+F8</t>
  </si>
  <si>
    <t xml:space="preserve">Unidade evaporadora VRF tipo dutado, capacidade 11,2kW com filtros G4+F8</t>
  </si>
  <si>
    <t xml:space="preserve">Unidade evaporadora VRF tipo dutado, capacidade 9kW com filtros G4+F8</t>
  </si>
  <si>
    <t xml:space="preserve">Unidade evaporadora VRF tipo dutado, capacidade 7,1kW com filtros G4+F8</t>
  </si>
  <si>
    <t xml:space="preserve">Unidade evaporadora VRF tipo dutado, capacidade 5,6kW com filtros G4+F8</t>
  </si>
  <si>
    <t xml:space="preserve">Unidade evaporadora VRF tipo dutado, capacidade 4,5kW com filtros G4+F8</t>
  </si>
  <si>
    <t xml:space="preserve">Unidade evaporadora VRF tipo AHU, compatível com válvula Dx, capacidade12HP, com filtros G4+F8</t>
  </si>
  <si>
    <t xml:space="preserve">Unidade evaporadora VRF tipo AHU, compatível com válvula Dx, capacidade 8HP, com filtros G4+F8</t>
  </si>
  <si>
    <t xml:space="preserve">Ventilador para renovação de ar e caixa de filtragem, vazão nominal 1000m³/h</t>
  </si>
  <si>
    <t xml:space="preserve">Cassete 4 vias inverter, capacidade 30.000BTU/h</t>
  </si>
  <si>
    <t xml:space="preserve">High wall, inverter, capacidade 12.000BTU/h</t>
  </si>
  <si>
    <t xml:space="preserve">Ventilador para renovação de ar e caixa de filtragem, vazão nominal 800m³/h</t>
  </si>
  <si>
    <t xml:space="preserve">Ventilador para renovação de ar e caixa de filtragem, vazão nominal 350m³/h</t>
  </si>
  <si>
    <t xml:space="preserve">Unidade ventiladora para exaustão de ar em linha vazão nominal 4000m³/h</t>
  </si>
  <si>
    <t xml:space="preserve">Unidade ventiladora para exaustão de ar em linha vazão nominal 2000m³/h</t>
  </si>
  <si>
    <t xml:space="preserve">Unidade ventiladora para exaustão de ar em linha vazão nominal 1000m³/h</t>
  </si>
  <si>
    <t xml:space="preserve">Difusor 4 vias, com caixa plenum e registro, TAM. 5</t>
  </si>
  <si>
    <t xml:space="preserve">Difusor 4 vias, com caixa plenum e registro, TAM. 4</t>
  </si>
  <si>
    <t xml:space="preserve">Difusor 4 vias, com caixa plenum e registro, TAM. 3</t>
  </si>
  <si>
    <t xml:space="preserve">Difusor 4 vias, com caixa plenum e registro, TAM. 2</t>
  </si>
  <si>
    <t xml:space="preserve">Difusor 1 via, com caixa plenum e registro, 671x264mm</t>
  </si>
  <si>
    <t xml:space="preserve">Difusor 1 via, com caixa plenum e registro, 471x264mm</t>
  </si>
  <si>
    <t xml:space="preserve">Grelha de insuflamento, 825x225mm</t>
  </si>
  <si>
    <t xml:space="preserve">Grelha de ventilação, 525x325mm</t>
  </si>
  <si>
    <t xml:space="preserve">Grelha de ventilação, 325x225mm</t>
  </si>
  <si>
    <t xml:space="preserve">Grelha de ventilação, 325x165mm</t>
  </si>
  <si>
    <t xml:space="preserve">Grelha de ventilação, 425x125mm</t>
  </si>
  <si>
    <t xml:space="preserve">Grelha de ventilação, 325x125mm</t>
  </si>
  <si>
    <t xml:space="preserve">Grelha de ventilação, 225x125mm</t>
  </si>
  <si>
    <t xml:space="preserve">Grelha de ventilação, 225x75mm</t>
  </si>
  <si>
    <t xml:space="preserve">Grelha de retorno, 1225x325mm</t>
  </si>
  <si>
    <t xml:space="preserve">Grelha de retorno no teto, 1025x525mm</t>
  </si>
  <si>
    <t xml:space="preserve">Grelha de retorno no teto, 825x425mm</t>
  </si>
  <si>
    <t xml:space="preserve">Grelha de retorno no teto, 525x325mm</t>
  </si>
  <si>
    <t xml:space="preserve">Grelha de retorno no teto, 425x225mm</t>
  </si>
  <si>
    <t xml:space="preserve">Grelha de retorno no teto, 325x225mm</t>
  </si>
  <si>
    <t xml:space="preserve">Grelha de retorno na porta, 425x325mm</t>
  </si>
  <si>
    <t xml:space="preserve">Grelha de retorno na porta, 325x225mm</t>
  </si>
  <si>
    <t xml:space="preserve">Grelha de retorno na porta, 325x125mm</t>
  </si>
  <si>
    <t xml:space="preserve">Registro para regulagem de vazão, 500x300mm</t>
  </si>
  <si>
    <t xml:space="preserve">Registro para regulagem de vazão, 500x200mm</t>
  </si>
  <si>
    <t xml:space="preserve">Registro para regulagem de vazão, 300x200mm</t>
  </si>
  <si>
    <t xml:space="preserve">Registro para regulagem de vazão, 250x150mm</t>
  </si>
  <si>
    <t xml:space="preserve">Registro para regulagem de vazão, 200x150mm</t>
  </si>
  <si>
    <t xml:space="preserve">Registro para regulagem de vazão, 150x150mm</t>
  </si>
  <si>
    <t xml:space="preserve">Tomada de ar exterior, 50x30cm</t>
  </si>
  <si>
    <t xml:space="preserve">Tomada de ar exterior, 50x20cm</t>
  </si>
  <si>
    <t xml:space="preserve">Tomada de ar exterior, 45x30cm</t>
  </si>
  <si>
    <t xml:space="preserve">Tomada de ar exterior, 30x20cm</t>
  </si>
  <si>
    <t xml:space="preserve">Tomada de ar exterior, 25x20cm</t>
  </si>
  <si>
    <t xml:space="preserve">Tomada de ar exterior, 25x15cm</t>
  </si>
  <si>
    <t xml:space="preserve">Tomada de ar exterior, 20x15cm</t>
  </si>
  <si>
    <t xml:space="preserve">Tomada de ar exterior, 15x15cm</t>
  </si>
  <si>
    <t xml:space="preserve">Veneziana de exaustão, 45x30cm</t>
  </si>
  <si>
    <t xml:space="preserve">Veneziana de exaustão, 45x20cm</t>
  </si>
  <si>
    <t xml:space="preserve">Veneziana de exaustão, 30x20cm</t>
  </si>
  <si>
    <t xml:space="preserve">Veneziana de exaustão, 20x15cm</t>
  </si>
  <si>
    <t xml:space="preserve">Veneziana de exaustão, 15x15cm</t>
  </si>
  <si>
    <t xml:space="preserve">Veneziana de exaustão, 15x10cm</t>
  </si>
  <si>
    <t xml:space="preserve">Veneziana de exaustão, 10x10cm</t>
  </si>
  <si>
    <t xml:space="preserve">Duto flexível isolado termicamente, Ø250mm</t>
  </si>
  <si>
    <t xml:space="preserve">m</t>
  </si>
  <si>
    <t xml:space="preserve">Duto flexível isolado termicamente, Ø200mm</t>
  </si>
  <si>
    <t xml:space="preserve">Duto flexível isolado termicamente, Ø180mm</t>
  </si>
  <si>
    <t xml:space="preserve">Duto flexível isolado termicamente, Ø150mm</t>
  </si>
  <si>
    <t xml:space="preserve">Duto flexível isolado termicamente, Ø125mm</t>
  </si>
  <si>
    <t xml:space="preserve">Duto flexível isolado termicamente, Ø100mm</t>
  </si>
  <si>
    <t xml:space="preserve">Dutos em chapa de aço galvanizada, #22</t>
  </si>
  <si>
    <t xml:space="preserve">kg</t>
  </si>
  <si>
    <t xml:space="preserve">Dutos em chapa de aço galvanizada, #24</t>
  </si>
  <si>
    <t xml:space="preserve">Dutos em chapa de aço galvanizada, #26</t>
  </si>
  <si>
    <t xml:space="preserve">Tubulação de cobre isolado termicamente, Ø1/4"</t>
  </si>
  <si>
    <t xml:space="preserve">Tubulação de cobre isolado termicamente, Ø3/8"</t>
  </si>
  <si>
    <t xml:space="preserve">Tubulação de cobre isolado termicamente, Ø1/2"</t>
  </si>
  <si>
    <t xml:space="preserve">Tubulação de cobre isolado termicamente, Ø5/8"</t>
  </si>
  <si>
    <t xml:space="preserve">Tubulação de cobre isolado termicamente, Ø3/4"</t>
  </si>
  <si>
    <t xml:space="preserve">Tubulação de cobre isolado termicamente, Ø7/8"</t>
  </si>
  <si>
    <t xml:space="preserve">Tubulação de cobre isolado termicamente, Ø1"</t>
  </si>
  <si>
    <t xml:space="preserve">Tubulação de cobre isolado termicamente, Ø1.1/8"</t>
  </si>
  <si>
    <t xml:space="preserve">Tubulação de cobre isolado termicamente, Ø1.1/4"</t>
  </si>
  <si>
    <t xml:space="preserve">PMp80 – revestimento de 1,83mm</t>
  </si>
  <si>
    <t xml:space="preserve">Soluções Idustriais</t>
  </si>
  <si>
    <t xml:space="preserve">Grupo GRX São Paulo</t>
  </si>
  <si>
    <t xml:space="preserve">CRS Acessórios e Serviços Radiologicos LTDA.</t>
  </si>
  <si>
    <t xml:space="preserve">PMp120 – revestimento de 0,48mm</t>
  </si>
  <si>
    <t xml:space="preserve">PMp140 – revestimento de 1,10mm</t>
  </si>
  <si>
    <t xml:space="preserve">VFp40 – revestimento de 0,88mm e vidro de 0,88mm de Pb</t>
  </si>
  <si>
    <t xml:space="preserve">VFp140 – revestimento de 1,68mm e vidro de 1,68mm de Pb</t>
  </si>
  <si>
    <t xml:space="preserve">CIGAME</t>
  </si>
  <si>
    <t xml:space="preserve">LAMP ILUMINAÇÃO</t>
  </si>
  <si>
    <t xml:space="preserve">PLENOBRAS</t>
  </si>
  <si>
    <t xml:space="preserve">SELECT</t>
  </si>
  <si>
    <t xml:space="preserve">Plafon de sobrepor e27</t>
  </si>
  <si>
    <t xml:space="preserve">LAMP ILUMINAÇÃO </t>
  </si>
  <si>
    <t xml:space="preserve">Régua de gases para leito</t>
  </si>
  <si>
    <t xml:space="preserve">Biocam
</t>
  </si>
  <si>
    <t xml:space="preserve">RWR Ind. e Com. de Equipamentos para Eletromedicina Ltda</t>
  </si>
  <si>
    <t xml:space="preserve">TMED - RECNOLOGIA MÉDICA</t>
  </si>
  <si>
    <t xml:space="preserve">Régua de gases para sala de exames e curativos (e para sala de observação)</t>
  </si>
  <si>
    <t xml:space="preserve">Régua de gases para sala de emergência</t>
  </si>
  <si>
    <t xml:space="preserve">Régua de gases para sala de recuperação e indução</t>
  </si>
  <si>
    <t xml:space="preserve">Posto de utilização para Ar comprimido</t>
  </si>
  <si>
    <t xml:space="preserve">Posto de utilização para Oxigênio</t>
  </si>
  <si>
    <t xml:space="preserve">Posto de utilização para Vácuo clínico</t>
  </si>
  <si>
    <t xml:space="preserve">Posto de utilização para Óxido nitroso</t>
  </si>
  <si>
    <t xml:space="preserve">Áttollo Elevadres</t>
  </si>
  <si>
    <t xml:space="preserve">TKE ELEVATOR</t>
  </si>
  <si>
    <t xml:space="preserve">COMPOSIÇÃO DE PREÇO UNITÁRIA - CPU</t>
  </si>
  <si>
    <t xml:space="preserve">COEFICIENTE</t>
  </si>
  <si>
    <t xml:space="preserve">PREÇO</t>
  </si>
  <si>
    <t xml:space="preserve">SARRAFO DE MADEIRA NAO APARELHADA *2,5 X 7* CM, MACARANDUBA, ANGELIM OU EQUIVALENTE DA REGIAO</t>
  </si>
  <si>
    <t xml:space="preserve">PONTALETE *7,5 X 7,5* CM EM PINUS, MISTA OU EQUIVALENTE DA REGIAO - BRUTA</t>
  </si>
  <si>
    <t xml:space="preserve">PLACA DE OBRA (PARA CONSTRUCAO CIVIL) EM CHAPA GALVANIZADA *N. 22*, ADESIVADA, DE *2,0 X 1,125* M</t>
  </si>
  <si>
    <t xml:space="preserve">PREGO DE ACO POLIDO COM CABECA 18 X 30 (2 3/4 X 10)</t>
  </si>
  <si>
    <t xml:space="preserve">KG    </t>
  </si>
  <si>
    <t xml:space="preserve">CARPINTEIRO DE FORMAS COM ENCARGOS COMPLEMENTARES</t>
  </si>
  <si>
    <t xml:space="preserve">H</t>
  </si>
  <si>
    <t xml:space="preserve">SERVENTE COM ENCARGOS COMPLEMENTARES</t>
  </si>
  <si>
    <t xml:space="preserve">CONCRETO MAGRO PARA LASTRO, TRAÇO 1:4,5:4,5 (CIMENTO/ AREIA MÉDIA/ BRITA 1)  - PREPARO MECÂNICO COM BETONEIRA 400 L. AF_07/2016</t>
  </si>
  <si>
    <t xml:space="preserve">un</t>
  </si>
  <si>
    <t xml:space="preserve">KIT DE PORTA-PRONTA DE MADEIRA EM ACABAMENTO MELAMÍNICO BRANCO, FOLHA LEVE OU MÉDIA, 90X210, EXCLUSIVE FECHADURA, FIXAÇÃO COM PREENCHIMENTO TOTAL DE ESPUMA EXPANSIVA - FORNECIMENTO E INSTALAÇÃO. AF_12/2019</t>
  </si>
  <si>
    <t xml:space="preserve">MACANETA ALAVANCA RETA OCA, EM ZAMAC COM ACABAMENTO CROMADO, COMPRIMENTO APROX DE 15 CM                                                                                                                                                                                                                                                                                                                                                                                                                   </t>
  </si>
  <si>
    <t xml:space="preserve">PAR   </t>
  </si>
  <si>
    <t xml:space="preserve">FECHADURA DE EMBUTIR PARA PORTAS INTERNAS, COMPLETA, ACABAMENTO PADRÃO MÉDIO, COM EXECUÇÃO DE FURO - FORNECIMENTO E INSTALAÇÃO. AF_12/2019</t>
  </si>
  <si>
    <t xml:space="preserve">PMv80</t>
  </si>
  <si>
    <t xml:space="preserve">KIT DE PORTA-PRONTA DE MADEIRA EM ACABAMENTO MELAMÍNICO BRANCO, FOLHA LEVE OU MÉDIA, 80X210CM, EXCLUSIVE FECHADURA, FIXAÇÃO COM PREENCHIMENTO PARCIAL DE ESPUMA EXPANSIVA - FORNECIMENTO E INSTALAÇÃO. AF_12/2019</t>
  </si>
  <si>
    <t xml:space="preserve">Visor em aluminio com vidro liso 4mm</t>
  </si>
  <si>
    <t xml:space="preserve"> 1816 </t>
  </si>
  <si>
    <t xml:space="preserve">m2</t>
  </si>
  <si>
    <t xml:space="preserve">GRELHA DUPLA DEFLEXAO ALUMINIO ANODIZADO FOSCO 400X400mm</t>
  </si>
  <si>
    <t xml:space="preserve"> 070175 </t>
  </si>
  <si>
    <t xml:space="preserve">PM70 - KIT DE PORTA-PRONTA DE MADEIRA EM ACABAMENTO MELAMÍNICO BRANCO (70X210) - COMPLETA</t>
  </si>
  <si>
    <t xml:space="preserve">KIT DE PORTA-PRONTA DE MADEIRA EM ACABAMENTO MELAMÍNICO BRANCO, FOLHA LEVE OU MÉDIA, 70X210CM, EXCLUSIVE FECHADURA, FIXAÇÃO COM PREENCHIMENTO PARCIAL DE ESPUMA EXPANSIVA - FORNECIMENTO E INSTALAÇÃO. AF_12/2019</t>
  </si>
  <si>
    <t xml:space="preserve">PM80 - KIT DE PORTA-PRONTA DE MADEIRA EM ACABAMENTO MELAMÍNICO BRANCO (80X210) - COMPLETA</t>
  </si>
  <si>
    <t xml:space="preserve">PV01</t>
  </si>
  <si>
    <t xml:space="preserve">PAREDE COM SISTEMA EM CHAPAS DE GESSO PARA DRYWALL, USO INTERNO, COM DUAS FACES DUPLAS E ESTRUTURA METÁLICA COM GUIAS SIMPLES PARA PAREDES COM ÁREA LÍQUIDA MAIOR OU IGUAL A 6 M2, COM VÃOS. AF_07/2023_PS</t>
  </si>
  <si>
    <t xml:space="preserve">PUXADOR TUBULAR TIPO ALCA DUPLO INOX ESCOVADO 20CM</t>
  </si>
  <si>
    <t xml:space="preserve">VIDRO LAMINADO INCOLOR 8mm C/CHAPA/FIXACAO/PARAFUSOS</t>
  </si>
  <si>
    <t xml:space="preserve">ESTRUTURA ALUMINIO PARA FACHADA/CORTINA PARA VIDRO 8mm FIXO</t>
  </si>
  <si>
    <t xml:space="preserve">PORTA PIVOTANTE DE VIDRO TEMPERADO, 90X210 CM, ESPESSURA 10 MM, INCLUSIVE ACESSÓRIOS. AF_01/2021</t>
  </si>
  <si>
    <t xml:space="preserve">MARCENEIRO COM ENCARGOS COMPLEMENTARES</t>
  </si>
  <si>
    <t xml:space="preserve">VIDRACEIRO COM ENCARGOS COMPLEMENTARES</t>
  </si>
  <si>
    <t xml:space="preserve">AJUDANTE ESPECIALIZADO COM ENCARGOS COMPLEMENTARES</t>
  </si>
  <si>
    <t xml:space="preserve">PV02</t>
  </si>
  <si>
    <t xml:space="preserve">FA01</t>
  </si>
  <si>
    <t xml:space="preserve">JANELA DE ALUMÍNIO TIPO MAXIM-AR, COM VIDROS, BATENTE E FERRAGENS. EXCLUSIVE ALIZAR, ACABAMENTO E CONTRAMARCO. FORNECIMENTO E INSTALAÇÃO. AF_12/2019</t>
  </si>
  <si>
    <t xml:space="preserve">PORTA DE ABRIR COM MOLA HIDRÁULICA, EM VIDRO TEMPERADO, 2 FOLHAS DE 90X210 CM, ESPESSURA DD 10MM, INCLUSIVE ACESSÓRIOS. AF_01/2021</t>
  </si>
  <si>
    <t xml:space="preserve">Tranca de ferro - tipo 1- para porta de cela em chapa aço 3mm e barra aço redonda 7/8" - exceto mão de obra</t>
  </si>
  <si>
    <t xml:space="preserve">FA02</t>
  </si>
  <si>
    <t xml:space="preserve">FA03</t>
  </si>
  <si>
    <t xml:space="preserve">PA240</t>
  </si>
  <si>
    <t xml:space="preserve">PORTA EM ALUMÍNIO DE ABRIR TIPO VENEZIANA COM GUARNIÇÃO, FIXAÇÃO COM PARAFUSOS - FORNECIMENTO E INSTALAÇÃO. AF_12/2019</t>
  </si>
  <si>
    <t xml:space="preserve">PEDREIRO COM ENCARGOS COMPLEMENTARES</t>
  </si>
  <si>
    <t xml:space="preserve">PA160</t>
  </si>
  <si>
    <t xml:space="preserve">PORTA DE ALUMÍNIO DE ABRIR COM LAMBRI, COM GUARNIÇÃO, FIXAÇÃO COM PARAFUSOS - FORNECIMENTO E INSTALAÇÃO. AF_12/2019</t>
  </si>
  <si>
    <t xml:space="preserve">PA147</t>
  </si>
  <si>
    <t xml:space="preserve">PMg80</t>
  </si>
  <si>
    <t xml:space="preserve">GRELHA DE FERRO FUNDIDO 30 X 30 CM</t>
  </si>
  <si>
    <t xml:space="preserve">PMp80</t>
  </si>
  <si>
    <t xml:space="preserve">PORTA COMPLETA, BLINDOR/CHUMBO (0,80X2,10)m  (S/ACESSÓRIOS)</t>
  </si>
  <si>
    <t xml:space="preserve">PMcv80</t>
  </si>
  <si>
    <t xml:space="preserve">Porta em laminado fenólico melamínico com acabamento liso - 80 x 210 cm</t>
  </si>
  <si>
    <t xml:space="preserve"> 23.04.600 </t>
  </si>
  <si>
    <t xml:space="preserve">PMcg80</t>
  </si>
  <si>
    <t xml:space="preserve">PMb90</t>
  </si>
  <si>
    <t xml:space="preserve"> 100675 </t>
  </si>
  <si>
    <t xml:space="preserve">Barra de apoio reta em aço inox 304 p/ portadores de necessidades especiais (NBR 9050), largura 40 cm</t>
  </si>
  <si>
    <t xml:space="preserve"> 170601 </t>
  </si>
  <si>
    <t xml:space="preserve">CHAPA DE ACO GALVANIZADA BITOLA GSG 16, E = 1,55 MM (12,40 KG/M2)                                                                                                                                                                                                                                                                                                                                                                                                                                         </t>
  </si>
  <si>
    <t xml:space="preserve">PMbg90</t>
  </si>
  <si>
    <t xml:space="preserve">PM100</t>
  </si>
  <si>
    <t xml:space="preserve">PORTA DE MADEIRA LISA REVESTIMENTO MELAMÍNICO - EXCLUSIVE FECHADURA E MAÇANETA</t>
  </si>
  <si>
    <t xml:space="preserve">23.08.244</t>
  </si>
  <si>
    <t xml:space="preserve">PMg100</t>
  </si>
  <si>
    <t xml:space="preserve">PM110</t>
  </si>
  <si>
    <t xml:space="preserve">PORTA COMPLETA MADEIRA 1 FL.1,10x2,10m REV.LAMINADO LISO</t>
  </si>
  <si>
    <t xml:space="preserve">PMv110</t>
  </si>
  <si>
    <t xml:space="preserve">PMg110</t>
  </si>
  <si>
    <t xml:space="preserve">PMcv110</t>
  </si>
  <si>
    <t xml:space="preserve">PM120</t>
  </si>
  <si>
    <t xml:space="preserve">PMv120</t>
  </si>
  <si>
    <t xml:space="preserve">PMp120</t>
  </si>
  <si>
    <t xml:space="preserve">PORTA COMPLETA, BLINDOR/CHUMBO (1,20X2,10)m (S/ACESSÓRIOS)</t>
  </si>
  <si>
    <t xml:space="preserve">PM140</t>
  </si>
  <si>
    <t xml:space="preserve">PMv140</t>
  </si>
  <si>
    <t xml:space="preserve">PMp140</t>
  </si>
  <si>
    <t xml:space="preserve">VFp40</t>
  </si>
  <si>
    <t xml:space="preserve">VIDRO PLUMBIFERO C/ESPESSURA MAXIMA DE 8MM,PARA USO EM SALAS RADIOLOGICAS A PROVA DE RAIO-X,NAS DIMENSOES DE(0,40X0,40)M ,INCLUSIVE CAIXILHO.FORNECIMENTO E COLOCACAO.</t>
  </si>
  <si>
    <t xml:space="preserve">VF80</t>
  </si>
  <si>
    <t xml:space="preserve">VIDRO TEMPERADO INCOLOR E = 6 MM, SEM COLOCACAO                                                                                                                                                                                                                                                                                                                                                                                                                                                           </t>
  </si>
  <si>
    <t xml:space="preserve">ESTRUTURA PARA JANELA DE ALUMINIO ANODIZADO BRANCO, (EXCLUSIVE VIDRO) - INCLUSIVE BORBOLETAS,EM PERFIS SERIE 25.FORNECIMENTO E COLOCACAO</t>
  </si>
  <si>
    <t xml:space="preserve">14.003.0154-0 </t>
  </si>
  <si>
    <t xml:space="preserve">CHAPA DE MDF COM REVESTIMENTO LAMINADO MELAMINICO</t>
  </si>
  <si>
    <t xml:space="preserve">D.04.000.030360</t>
  </si>
  <si>
    <t xml:space="preserve">VF100</t>
  </si>
  <si>
    <t xml:space="preserve">VF120</t>
  </si>
  <si>
    <t xml:space="preserve">VFp140</t>
  </si>
  <si>
    <t xml:space="preserve">VIDRO PLUMBIFERO C/ESPESSURA MAXIMA DE 8MM,PARA USO EM SALAS RADIOLOGICAS A PROVA DE RAIO-X,NAS DIMENSOES DE(1,40X0,80)M ,INCLUSIVE CAIXILHO. FORNECIMENTO E COLOCACAO.</t>
  </si>
  <si>
    <t xml:space="preserve">VF180</t>
  </si>
  <si>
    <t xml:space="preserve">VF200</t>
  </si>
  <si>
    <t xml:space="preserve">Película G5</t>
  </si>
  <si>
    <t xml:space="preserve">JA01g</t>
  </si>
  <si>
    <t xml:space="preserve">Esquadria c/ venezianas de aluminio  natural c/ ferragens</t>
  </si>
  <si>
    <t xml:space="preserve"> 091380 </t>
  </si>
  <si>
    <t xml:space="preserve">SICRO3</t>
  </si>
  <si>
    <t xml:space="preserve">Pintura eletrostática com tinta em pó à base de resina epóxi - E = 200 µm</t>
  </si>
  <si>
    <t xml:space="preserve"> 5605942 </t>
  </si>
  <si>
    <t xml:space="preserve">JA02cg</t>
  </si>
  <si>
    <t xml:space="preserve">JANELA DE ALUMÍNIO DE CORRER COM 2 FOLHAS PARA VIDROS, COM VIDROS, BATENTE, ACABAMENTO COM ACETATO OU BRILHANTE E FERRAGENS. EXCLUSIVE ALIZAR E CONTRAMARCO. FORNECIMENTO E INSTALAÇÃO. AF_12/2019</t>
  </si>
  <si>
    <t xml:space="preserve">AGETOP</t>
  </si>
  <si>
    <t xml:space="preserve">JANELA EM CHAPA METÁLICA TIPO VENEZIANA FIXA COM VENTILAÇÃO  J-20</t>
  </si>
  <si>
    <t xml:space="preserve">TELA MILIMÉTRICA</t>
  </si>
  <si>
    <t xml:space="preserve">ASSENTAMENTO DE ESQUADRIA DE ALUMÍNIO, INCLUSIVE FIXAÇÃO DO CONTRAMARCO, EXCLUSIVE FORNECIMENTO DA ESQUADRIA</t>
  </si>
  <si>
    <t xml:space="preserve"> ED-29455 </t>
  </si>
  <si>
    <t xml:space="preserve">ALISAR ALUMINIO PARA CAIXILHO PINT.ELETROSTATICA BRANCA</t>
  </si>
  <si>
    <t xml:space="preserve"> 001609 </t>
  </si>
  <si>
    <t xml:space="preserve">JA03cg</t>
  </si>
  <si>
    <t xml:space="preserve">JA04m</t>
  </si>
  <si>
    <t xml:space="preserve">JP01m</t>
  </si>
  <si>
    <t xml:space="preserve">JANELA MAXIM AR EM PVC COM VIDRO 4MM COMPLETA</t>
  </si>
  <si>
    <t xml:space="preserve">TELA MILIMÉTRICA RECOLHIVEL</t>
  </si>
  <si>
    <t xml:space="preserve">JP02m</t>
  </si>
  <si>
    <t xml:space="preserve">JANELA CORRER PVC 2 FOLHAS PVC COM VIDRO 4MM COMPLETA</t>
  </si>
  <si>
    <t xml:space="preserve">JP03cp</t>
  </si>
  <si>
    <t xml:space="preserve">PERSIANA TIPO ROLO,BLECAUTE,BLOQUEIO 95UV% TELA SOLAR	</t>
  </si>
  <si>
    <t xml:space="preserve">PERSIANA TIPO ROLO, BLECAUTE, BLOQUEIO 95UV% - TELA SOLAR</t>
  </si>
  <si>
    <t xml:space="preserve">JP04cp</t>
  </si>
  <si>
    <t xml:space="preserve">JP05cf</t>
  </si>
  <si>
    <t xml:space="preserve">VIDRO LISO COMUM, TRANSPARENTE INCOLOR - ESPESSURA 4MM</t>
  </si>
  <si>
    <t xml:space="preserve"> 140103 </t>
  </si>
  <si>
    <t xml:space="preserve">Vidro temperado fumê e= 8mm com ferragens</t>
  </si>
  <si>
    <t xml:space="preserve"> 161387 </t>
  </si>
  <si>
    <t xml:space="preserve">ESTRUTURA PARA JANELA DE PVC, (EXCLUSIVE VIDRO) - INCLUSIVE BORBOLETAS,EM PERFIS SERIE 25.FORNECIMENTO E COLOCACAO</t>
  </si>
  <si>
    <t xml:space="preserve">JP06cp</t>
  </si>
  <si>
    <t xml:space="preserve">JP07c</t>
  </si>
  <si>
    <t xml:space="preserve">JP08cm</t>
  </si>
  <si>
    <t xml:space="preserve"> 15.91.54 </t>
  </si>
  <si>
    <t xml:space="preserve">JP09c</t>
  </si>
  <si>
    <t xml:space="preserve">JP10cm</t>
  </si>
  <si>
    <t xml:space="preserve">ORIGINAIS</t>
  </si>
  <si>
    <t xml:space="preserve">HORAS/DIA</t>
  </si>
  <si>
    <t xml:space="preserve">ENGENHEIRO CIVIL DE OBRA JUNIOR COM ENCARGOS COMPLEMENTARES</t>
  </si>
  <si>
    <t xml:space="preserve">MESTRE DE OBRAS COM ENCARGOS COMPLEMENTARES</t>
  </si>
  <si>
    <t xml:space="preserve">TECNICO DE EDIFICACOES COM ENCARGOS COMPLEMENTARES</t>
  </si>
  <si>
    <t xml:space="preserve">TÉCNICO EM SEGURANÇA DO TRABALHO COM ENCARGOS COMPLEMENTARES</t>
  </si>
  <si>
    <t xml:space="preserve">INSTALAÇÃO ESQUADRIAS</t>
  </si>
  <si>
    <t xml:space="preserve">LOCACAO DE CONTAINER 2,30 X 6,00 M, ALT. 2,50 M, COM 1 SANITARIO, PARA ESCRITORIO, COMPLETO, SEM DIVISORIAS INTERNAS (NAO INCLUI MOBILIZACAO/DESMOBILIZACAO)</t>
  </si>
  <si>
    <t xml:space="preserve">MÊS</t>
  </si>
  <si>
    <t xml:space="preserve">TRANSPORTE COM CAMINHÃO CARROCERIA COM GUINDAUTO (MUNCK),  MOMENTO MÁXIMO DE CARGA 11,7 TM, EM VIA URBANA PAVIMENTADA, DMT ATÉ 30KM (UNIDADE: TXKM). AF_07/2020</t>
  </si>
  <si>
    <t xml:space="preserve">TXKM</t>
  </si>
  <si>
    <t xml:space="preserve">CONTAINER</t>
  </si>
  <si>
    <t xml:space="preserve">MOTORISTA OPERADOR DE MUNCK COM ENCARGOS COMPLEMENTARES</t>
  </si>
  <si>
    <t xml:space="preserve">CAMINHÃO BASCULANTE 6 M3 TOCO, PESO BRUTO TOTAL 16.000 KG, CARGA ÚTIL MÁXIMA 11.130 KG, DISTÂNCIA ENTRE EIXOS 5,36 M, POTÊNCIA 185 CV, INCLUSIVE CAÇAMBA METÁLICA - CHP DIURNO. AF_06/2014</t>
  </si>
  <si>
    <t xml:space="preserve">ANDAIME</t>
  </si>
  <si>
    <t xml:space="preserve">SICRO</t>
  </si>
  <si>
    <t xml:space="preserve">Caminhão plataforma 8 x 2, PBT 29.000 kg e distância entre eixos 4,8 m - 188 kW - motorista de veículo especial</t>
  </si>
  <si>
    <t xml:space="preserve">A9317</t>
  </si>
  <si>
    <t xml:space="preserve">CHP</t>
  </si>
  <si>
    <t xml:space="preserve">ESCAVADEIRA HIDRÁULICA</t>
  </si>
  <si>
    <t xml:space="preserve">ESCAVADEIRA HIDRÁULICA SOBRE ESTEIRAS, CAÇAMBA 1,20 M3, PESO OPERACIONAL 21 T, POTÊNCIA BRUTA 155 HP - CHI DIURNO. AF_06/2014</t>
  </si>
  <si>
    <t xml:space="preserve">CHI</t>
  </si>
  <si>
    <t xml:space="preserve">HELICE CONTÍNUA</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RETROESCAVADEIRA</t>
  </si>
  <si>
    <t xml:space="preserve">RETROESCAVADEIRA SOBRE RODAS COM CARREGADEIRA, TRAÇÃO 4X4, POTÊNCIA LÍQ. 88 HP, CAÇAMBA CARREG. CAP. MÍN. 1 M3, CAÇAMBA RETRO CAP. 0,26 M3, PESO OPERACIONAL MÍN. 6.674 KG, PROFUNDIDADE ESCAVAÇÃO MÁX. 4,37 M - CHI DIURNO. AF_06/2014</t>
  </si>
  <si>
    <t xml:space="preserve">TRANSPORTE COM CAMINHÃO CARROCERIA COM GUINDAUTO (MUNCK), MOMENTO MÁXIMO DE CARGA 11,7 TM, EM VIA URBANA PAVIMENTADA, DMT ATÉ 30KM (UNIDADE: TXKM). AF_07/2020</t>
  </si>
  <si>
    <t xml:space="preserve">CAMINHÃO TOCO, PBT 16.000 KG, CARGA ÚTIL MÁX. 10.685 KG, DIST. ENTRE EIXOS 4,8 M, POTÊNCIA 189 CV, INCLUSIVE CARROCERIA FIXA ABERTA DE MADEIRA P/ TRANSPORTE GERAL DE CARGA SECA, DIMEN. APROX. 2,5 X 7,00 X 0,50 M - CHP DIURNO. AF_06/2014</t>
  </si>
  <si>
    <t xml:space="preserve">DESENHISTA PROJETISTA COM ENCARGOS COMPLEMENTARES</t>
  </si>
  <si>
    <t xml:space="preserve">ENGENHEIRO CIVIL DE OBRA PLENO COM ENCARGOS COMPLEMENTARES</t>
  </si>
  <si>
    <t xml:space="preserve"> 90778 </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60 DE 5,0 MM - MONTAGEM. AF_06/2022</t>
  </si>
  <si>
    <t xml:space="preserve">CONCRETAGEM DE BLOCOS DE COROAMENTO E VIGAS BALDRAMES, FCK 30 MPA, COM USO DE BOMBA  LANÇAMENTO, ADENSAMENTO E ACABAMENTO. AF_06/2017</t>
  </si>
  <si>
    <t xml:space="preserve">m³</t>
  </si>
  <si>
    <t xml:space="preserve">FABRICAÇÃO, MONTAGEM E DESMONTAGEM DE FÔRMA PARA VIGA BALDRAME, EM CHAPA DE MADEIRA COMPENSADA RESINADA, E=17 MM, 4 UTILIZAÇÕES. AF_06/2017</t>
  </si>
  <si>
    <t xml:space="preserve">m²</t>
  </si>
  <si>
    <t xml:space="preserve">FABRICAÇÃO DE FÔRMA PARA PILARES E ESTRUTURAS SIMILARES, EM CHAPA DE MADEIRA COMPENSADA PLASTIFICADA, E = 18 MM. AF_09/2020</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60 DE 5,0 MM - MONTAGEM. AF_06/2022</t>
  </si>
  <si>
    <t xml:space="preserve">CONCRETAGEM DE EDIFICAÇÕES (PAREDES E LAJES) FEITAS COM SISTEMA DE FÔRMAS MANUSEÁVEIS, COM CONCRETO USINADO AUTOADENSÁVEL FCK 25 MPA - LANÇAMENTO E ACABAMENTO. AF_10/2021</t>
  </si>
  <si>
    <t xml:space="preserve">MONTAGEM E DESMONTAGEM DE FÔRMA DE LAJE MACIÇA, PÉ-DIREITO DUPLO, EM CHAPA DE MADEIRA COMPENSADA RESINADA, 4 UTILIZAÇÕES. AF_09/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E SAPATA UTILIZANDO AÇO CA-60 DE 5 MM - MONTAGEM. AF_06/2017</t>
  </si>
  <si>
    <t xml:space="preserve">FABRICAÇÃO, MONTAGEM E DESMONTAGEM DE FÔRMA PARA BLOCO DE COROAMENTO, EM CHAPA DE MADEIRA COMPENSADA RESINADA, E=17 MM, 4 UTILIZAÇÕES. AF_01/2024</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60 DE 5,0 MM - MONTAGEM. AF_11/2020</t>
  </si>
  <si>
    <t xml:space="preserve">CONCRETAGEM DE ESCADAS, FCK=25 MPA, COM USO DE BOMBA - LANÇAMENTO, ADENSAMENTO E ACABAMENTO. AF_02/2022_PS</t>
  </si>
  <si>
    <t xml:space="preserve">MONTAGEM E DESMONTAGEM DE FÔRMA PARA ESCADAS, COM 2 LANCES EM "L" E LAJE CASCATA, EM CHAPA DE MADEIRA COMPENSADA RESINADA, 4 UTILIZAÇÕES. AF_11/2020</t>
  </si>
  <si>
    <t xml:space="preserve">MURO DE CONTENÇÃO - ESTRUTURA</t>
  </si>
  <si>
    <t xml:space="preserve">ARMAÇÃO DE MURO ALA E MURO TESTA UTILIZANDO AÇO CA-50 DE 6,3 MM - MONTAGEM. AF_07/2021</t>
  </si>
  <si>
    <t xml:space="preserve">ARMAÇÃO DE MURO ALA E MURO TESTA UTILIZANDO AÇO CA-50 DE 8 MM - MONTAGEM. AF_07/2021</t>
  </si>
  <si>
    <t xml:space="preserve">ARMAÇÃO DE ESTRUTURAS DIVERSAS DE CONCRETO ARMADO, EXCETO VIGAS, PILARES, LAJES E FUNDAÇÕES, UTILIZANDO AÇO CA-60 DE 5,0 MM - MONTAGEM. AF_06/2022</t>
  </si>
  <si>
    <t xml:space="preserve">CONCRETAGEM DE MURETAS, FCK=25 MPA, COM USO DE BOMBA - LANÇAMENTO, ADENSAMENTO E ACABAMENTO. AF_02/2022_PS</t>
  </si>
  <si>
    <t xml:space="preserve">FABRICAÇÃO, MONTAGEM E DESMONTAGEM DE FÔRMA PARA CORTINA DE CONTENÇÃO, EM CHAPA DE MADEIRA COMPENSADA PLASTIFICADA, E = 18 MM, 10 UTILIZAÇÕES. AF_07/2019</t>
  </si>
  <si>
    <t xml:space="preserve">CONJUNTO VASO SANITÁRIO DE LOUÇA BRANCA COM CAIXA ACOPLADA E ASSENTO - FONECEMENTO E INSTALAÇÃO</t>
  </si>
  <si>
    <t xml:space="preserve">VASO SANITÁRIO SIFONADO COM CAIXA ACOPLADA LOUÇA BRANCA - FORNECIMENTO E INSTALAÇÃO. AF_01/2020</t>
  </si>
  <si>
    <t xml:space="preserve">ASSENTO SANITÁRIO CONVENCIONAL - FORNECIMENTO E INSTALACAO. AF_01/2020</t>
  </si>
  <si>
    <t xml:space="preserve">CONJUNTO VASO SANITÁRIO (PCD) DE LOUÇA BRANCA COM CAIXA ACOPLADA E ASSENTO - FONECEMENTO E INSTALAÇÃO</t>
  </si>
  <si>
    <t xml:space="preserve">VASO SANITÁRIO PARA PcD COM CAIXA ACOPLADA COM DUPLO ACIONAMENTO (1ª LINHA) - COMPLETO EXCLUSO O ASSENTO</t>
  </si>
  <si>
    <t xml:space="preserve">ASSENTO SANITÁRIO COM ABERTURA FRONTAL (PADRÃO ALTO)</t>
  </si>
  <si>
    <t xml:space="preserve">I8636</t>
  </si>
  <si>
    <t xml:space="preserve">VERGA MOLDADA IN LOCO COM UTILIZAÇÃO DE BLOCOS CANALETA PARA PORTAS COM ATÉ 1,5 M DE VÃO. AF_03/2016</t>
  </si>
  <si>
    <t xml:space="preserve">VERGA MOLDADA IN LOCO COM UTILIZAÇÃO DE BLOCOS CANALETA PARA JANELAS COM MAIS DE 1,5 M DE VÃO. AF_03/2016</t>
  </si>
  <si>
    <t xml:space="preserve">CONTRAVERGA PRÉ-MOLDADA PARA VÃOS DE ATÉ 1,5 M DE COMPRIMENTO. AF_03/2016</t>
  </si>
  <si>
    <t xml:space="preserve">Instalação de Climatização</t>
  </si>
  <si>
    <t xml:space="preserve">MECÂNICO DE REFRIGERAÇÃO COM ENCARGOS COMPLEMENTARES</t>
  </si>
  <si>
    <t xml:space="preserve">GUINCHO ELÉTRICO DE COLUNA, CAPACIDADE 400 KG, COM MOTO FREIO, MOTOR TRIFÁSICO DE 1,25 CV - CHP DIURNO. AF_03/2016</t>
  </si>
  <si>
    <t xml:space="preserve"> 93281 </t>
  </si>
  <si>
    <t xml:space="preserve">GUINCHO ELÉTRICO DE COLUNA, CAPACIDADE 400 KG, COM MOTO FREIO, MOTOR TRIFÁSICO DE 1,25 CV - CHI DIURNO. AF_03/2016</t>
  </si>
  <si>
    <t xml:space="preserve"> 93282 </t>
  </si>
  <si>
    <t xml:space="preserve">PORTÃO FERRO MOTORIZADO - FORNECIMENO E INSTALAÇÃO</t>
  </si>
  <si>
    <t xml:space="preserve">PORTÃO EM FERRO GALVANIZADO ELETROFUNDIDO MALHA 65X132MM, DE CORRER, COM PINTURA ELETROLÍTICA</t>
  </si>
  <si>
    <t xml:space="preserve"> 170197 </t>
  </si>
  <si>
    <t xml:space="preserve">Conjunto de motor e comandos para portões de alumínio ou ferro, de correr ou abrir</t>
  </si>
  <si>
    <t xml:space="preserve"> 3336 </t>
  </si>
  <si>
    <t xml:space="preserve">Porteiro eletrônico colorido, com um interfone</t>
  </si>
  <si>
    <t xml:space="preserve"> 66.02.460 </t>
  </si>
  <si>
    <t xml:space="preserve">GRADIL DE ALUMINIO ANODIZADO TIPO BARRA CHATA PARA VARANDAS, ALTURA 0,4M</t>
  </si>
  <si>
    <t xml:space="preserve">73737/001</t>
  </si>
  <si>
    <t xml:space="preserve">Pintura eletrostática para estrutura espacial de alumínio na cor branca RAL 9003 por m2 de desenvolvimento de peça ra eletrostática para estrutura espacial de alumínio na cor branca RAL 9003 por m2 de desenvolvimento de peça</t>
  </si>
  <si>
    <t xml:space="preserve"> 13200 </t>
  </si>
  <si>
    <t xml:space="preserve">PISO VINILICO EM MANTA TARKETT COM RODAPÉ - FORNECIMENTO E INSTALAÇÃO</t>
  </si>
  <si>
    <t xml:space="preserve">MANTA VINILICA ECLIPSE PREMIUM CLASSIC PUR 2MM 21020067</t>
  </si>
  <si>
    <t xml:space="preserve">Rodapé flexível para piso vinílico em PVC, espessura de 2 mm e altura de 7,5 cm, curvo/plano, com impermeabilizante acrílico</t>
  </si>
  <si>
    <t xml:space="preserve"> 21.10.071 </t>
  </si>
  <si>
    <t xml:space="preserve">CORDAO DE SOLDA PARA PISO VINILICO, LINHA ABSOLUTE, FADEMAC OU SIMILAR</t>
  </si>
  <si>
    <t xml:space="preserve">ARREMATE PERFIL ALUMINIO ANOD.NATURAL 2849 BELMETAL</t>
  </si>
  <si>
    <t xml:space="preserve">Preço de Mercado</t>
  </si>
  <si>
    <t xml:space="preserve">ENCANADOR OU BOMBEIRO HIDRÁULICO COM ENCARGOS COMPLEMENTARES</t>
  </si>
  <si>
    <t xml:space="preserve">AUXILIAR DE ENCANADOR OU BOMBEIRO HIDRÁULICO COM ENCARGOS COMPLEMENTARES</t>
  </si>
  <si>
    <t xml:space="preserve">MURO E CERCA EXTERNOS - ARMAÇÃO E CONCRETAGEM</t>
  </si>
  <si>
    <t xml:space="preserve">ARMAÇÃO DE MURO ALA E MURO TESTA UTILIZANDO AÇO CA-50 DE 10 MM - MONTAGEM. AF_07/2021</t>
  </si>
  <si>
    <t xml:space="preserve">CONCRETAGEM DE MURETAS, FCK=20 MPA, COM USO DE BOMBA - LANÇAMENTO, ADENSAMENTO E ACABAMENTO. AF_02/2022_PS</t>
  </si>
  <si>
    <t xml:space="preserve">M³</t>
  </si>
  <si>
    <t xml:space="preserve">Fornecimento e implantação de estaca pré-moldada de concreto armado (mourão), para cerca, seção 10x10, reta ou com ponta oblíqua h(u) = 3m</t>
  </si>
  <si>
    <t xml:space="preserve">ARAME DE AÇO GALVANIZADO Nº 12 BWG</t>
  </si>
  <si>
    <t xml:space="preserve">Tela de aço galvanizado fio 12bwg, com revestimento, malha 2"</t>
  </si>
  <si>
    <t xml:space="preserve">ESTACAS MURO EXTERNO - ARMAÇÃO E CONCRETAGEM</t>
  </si>
  <si>
    <t xml:space="preserve">CONCRETAGEM DE BLOCOS DE COROAMENTO E VIGAS BALDRAMES, FCK 20 MPA, COM USO DE BOMBA  LANÇAMENTO, ADENSAMENTO E ACABAMENTO. AF_06/2017</t>
  </si>
  <si>
    <t xml:space="preserve">PORTÃO 1 - (6X2,1m) -  ESTRUTURA EM METALON 40X40MM E GRADIL DE FERRO 3/8" - MOTORIZADO - FORNECIMENO E INSTALAÇÃO</t>
  </si>
  <si>
    <t xml:space="preserve">PORTÃO DE METALON E BARRA CHATA DE FERRO C/FECHADURA E DOBRADIÇA, INCLUS.PINTURA ESMALTE SINTÉTICO</t>
  </si>
  <si>
    <t xml:space="preserve">C3659</t>
  </si>
  <si>
    <t xml:space="preserve">SERRALHEIRO COM ENCARGOS COMPLEMENTARES</t>
  </si>
  <si>
    <t xml:space="preserve">PORTÃO 2 - (4,1X2,1m)-  ESTRUTURA EM METALON 40X40MM E GRADIL DE FERRO 3/8" - MOTORIZADO - FORNECIMENO E INSTALAÇÃO</t>
  </si>
  <si>
    <t xml:space="preserve">CHUVEIRO ELÉTRICO COMUM CORPO PLÁSTICO, TIPO DUCHA COM REGISTRO ALAVANCA - FORNECIMENTO E INSTALAÇÃO. AF_01/2020</t>
  </si>
  <si>
    <t xml:space="preserve">REGISTRO PARA CHUVEIRO, COM ACABAMENTO DE ALAVANCA, EM METAL CROMADO	</t>
  </si>
  <si>
    <t xml:space="preserve">CHUVEIRO ELÉTRICO COMUM CORPO PLÁSTICO, TIPO DUCHA  FORNECIMENTO E INSTALAÇÃO. AF_01/2020</t>
  </si>
  <si>
    <t xml:space="preserve">EXPURGO COM TAMPA EM AÇO INOXIDÁVEL ANSI 304, FUNIL D=32cm, PROF.=30cm, VÁLVULA HYDRA</t>
  </si>
  <si>
    <t xml:space="preserve">CONE PARA EXPURGO EM AÇO INOX COM TAMPA E GRELHA - L=600MM X C=700MM, ALTURA ATÉ 300MM </t>
  </si>
  <si>
    <t xml:space="preserve"> C3671 </t>
  </si>
  <si>
    <t xml:space="preserve">Acabamento para válvula hydra</t>
  </si>
  <si>
    <t xml:space="preserve"> 2057 </t>
  </si>
  <si>
    <t xml:space="preserve">Válvula de descarga Hydra Max cromada c/ canopla lisa 32mm (1 1/4"), Deca ou similar</t>
  </si>
  <si>
    <t xml:space="preserve"> 8235 </t>
  </si>
  <si>
    <t xml:space="preserve">Pressurização/Nitrogêncio Seco</t>
  </si>
  <si>
    <t xml:space="preserve">ENGENHEIRO MECÂNICO COM ENCARGOS COMPLEMENTARES</t>
  </si>
  <si>
    <t xml:space="preserve">BOMBA P/ PRESSURIZAÇÃO/HIDRANTE 10 CV</t>
  </si>
  <si>
    <t xml:space="preserve">C0448 </t>
  </si>
  <si>
    <t xml:space="preserve">NÃO É NECESSÁRIO IMPRIMIR ESTA ABA</t>
  </si>
  <si>
    <t xml:space="preserve">PREENCHA OS CAMPOS EM AMARELO E IMPRIMA A ABA "DECLARAÇÃO"</t>
  </si>
  <si>
    <t xml:space="preserve">Prefeitura Municipal de</t>
  </si>
  <si>
    <t xml:space="preserve">Empresa</t>
  </si>
  <si>
    <t xml:space="preserve">Tomador/Empresa:</t>
  </si>
  <si>
    <t xml:space="preserve">Estância Velha</t>
  </si>
  <si>
    <t xml:space="preserve">Município:</t>
  </si>
  <si>
    <t xml:space="preserve">Nº contrato:</t>
  </si>
  <si>
    <t xml:space="preserve">Objeto:</t>
  </si>
  <si>
    <t xml:space="preserve">Construção do Melhor em Casa</t>
  </si>
  <si>
    <t xml:space="preserve">Encargos :</t>
  </si>
  <si>
    <t xml:space="preserve">sem desoneração</t>
  </si>
  <si>
    <t xml:space="preserve">Data:</t>
  </si>
  <si>
    <t xml:space="preserve">Nome orçamentista:</t>
  </si>
  <si>
    <t xml:space="preserve">Vágner Viatronski Loba</t>
  </si>
  <si>
    <t xml:space="preserve">CREA nº</t>
  </si>
  <si>
    <t xml:space="preserve">RS 216223</t>
  </si>
  <si>
    <t xml:space="preserve">CREA nº </t>
  </si>
  <si>
    <t xml:space="preserve">CAU nº </t>
  </si>
  <si>
    <t xml:space="preserve">Nome do prefeito</t>
  </si>
  <si>
    <t xml:space="preserve">Diego Willian Francisco</t>
  </si>
  <si>
    <t xml:space="preserve">CPF do prefeito</t>
  </si>
  <si>
    <t xml:space="preserve">020.035.680-18</t>
  </si>
  <si>
    <t xml:space="preserve">Regime de execução:</t>
  </si>
  <si>
    <t xml:space="preserve">empreitada por preço global</t>
  </si>
  <si>
    <t xml:space="preserve">empreitada por preço unitário</t>
  </si>
  <si>
    <t xml:space="preserve">desonerados</t>
  </si>
  <si>
    <t xml:space="preserve">Alíquota ISSQN:</t>
  </si>
  <si>
    <t xml:space="preserve">%</t>
  </si>
  <si>
    <t xml:space="preserve">Base de cálculo ISSQN:</t>
  </si>
  <si>
    <t xml:space="preserve">valor total da obra</t>
  </si>
  <si>
    <t xml:space="preserve">valor da mão de obra</t>
  </si>
  <si>
    <t xml:space="preserve">% de Mão de Obra (em relação ao valor total da obra):</t>
  </si>
  <si>
    <t xml:space="preserve">Cálculo do BDI conforme Acórdão 2622/2013 TCU</t>
  </si>
  <si>
    <t xml:space="preserve">SELECIONE O
TIPO DE OBRA:</t>
  </si>
  <si>
    <t xml:space="preserve">6 - Fornecimento de Materiais e Equipamentos</t>
  </si>
  <si>
    <t xml:space="preserve">Itens</t>
  </si>
  <si>
    <t xml:space="preserve">Adotado</t>
  </si>
  <si>
    <t xml:space="preserve">MÍN</t>
  </si>
  <si>
    <t xml:space="preserve">MÁX</t>
  </si>
  <si>
    <t xml:space="preserve">1 - Construção de Edifícios</t>
  </si>
  <si>
    <t xml:space="preserve">MIN</t>
  </si>
  <si>
    <t xml:space="preserve">AC</t>
  </si>
  <si>
    <t xml:space="preserve">ADM CENTRAL</t>
  </si>
  <si>
    <t xml:space="preserve">2 - Construção de Rodovias e Ferrovias</t>
  </si>
  <si>
    <t xml:space="preserve">1a</t>
  </si>
  <si>
    <t xml:space="preserve">S+G</t>
  </si>
  <si>
    <t xml:space="preserve">SEGURO E GARANTIA</t>
  </si>
  <si>
    <t xml:space="preserve">3 - Construção de Redes de Abastecimento de Água, Coleta de Esgoto e Construções Correlatas</t>
  </si>
  <si>
    <t xml:space="preserve">1b</t>
  </si>
  <si>
    <t xml:space="preserve">R</t>
  </si>
  <si>
    <t xml:space="preserve">RISCO</t>
  </si>
  <si>
    <t xml:space="preserve">4 - Construção e Manutenção de Estações e Redes de Distribuição de Energia Elétrica</t>
  </si>
  <si>
    <t xml:space="preserve">1c</t>
  </si>
  <si>
    <t xml:space="preserve">DF</t>
  </si>
  <si>
    <t xml:space="preserve"> DESP. FINANCEIRAS</t>
  </si>
  <si>
    <t xml:space="preserve">5 - Obras Portuárias, Marítimas e Fluviais</t>
  </si>
  <si>
    <t xml:space="preserve">1d</t>
  </si>
  <si>
    <t xml:space="preserve">L</t>
  </si>
  <si>
    <t xml:space="preserve">LUCRO</t>
  </si>
  <si>
    <t xml:space="preserve">1e</t>
  </si>
  <si>
    <t xml:space="preserve">I</t>
  </si>
  <si>
    <t xml:space="preserve">IMPOSTOS</t>
  </si>
  <si>
    <t xml:space="preserve">conf. Legislação</t>
  </si>
  <si>
    <t xml:space="preserve">2a</t>
  </si>
  <si>
    <t xml:space="preserve">PIS</t>
  </si>
  <si>
    <t xml:space="preserve">COFINS</t>
  </si>
  <si>
    <t xml:space="preserve">ISSQN (Alíquota x %Base de cálculo)</t>
  </si>
  <si>
    <t xml:space="preserve">CPRB (p/ desonerado)</t>
  </si>
  <si>
    <t xml:space="preserve">IMPOSTOS (Desonerado)</t>
  </si>
  <si>
    <t xml:space="preserve">2b</t>
  </si>
  <si>
    <t xml:space="preserve">2c</t>
  </si>
  <si>
    <t xml:space="preserve">Fórmula do BDI</t>
  </si>
  <si>
    <t xml:space="preserve">2d</t>
  </si>
  <si>
    <t xml:space="preserve">BDI =</t>
  </si>
  <si>
    <t xml:space="preserve">(1 + AC + S + G + R) * (1 + DF) * (1 + L)</t>
  </si>
  <si>
    <t xml:space="preserve">2e</t>
  </si>
  <si>
    <t xml:space="preserve">(1 - I)</t>
  </si>
  <si>
    <t xml:space="preserve">3a</t>
  </si>
  <si>
    <t xml:space="preserve">3b</t>
  </si>
  <si>
    <t xml:space="preserve">BDI Resultante</t>
  </si>
  <si>
    <t xml:space="preserve">3c</t>
  </si>
  <si>
    <t xml:space="preserve">3d</t>
  </si>
  <si>
    <t xml:space="preserve">BDI Desonerado:</t>
  </si>
  <si>
    <t xml:space="preserve">3e</t>
  </si>
  <si>
    <t xml:space="preserve">IMPORTANTE: Se o percentual total do BDI exceder o máximo previsto pelo Acórdão 2622/20013, o detalhamento do BDI deve ser acompanhado de relatório técnico circunstanciado, justificando a adoção do percentual adotado para cada parcela do BDI, assinado pelo profissional responsável técnico do orçamento, usando como diretriz os percentuais máximos e mínimos previstos para cada item.</t>
  </si>
  <si>
    <t xml:space="preserve">* O BDI máximo pode ser ultrapassado nos casos em que a empresa vencedora da licitação se enquadre na desoneração (conforme Medida Provisória 601/2012). Neste caso, após definir o BDI "sem desoneração" respeitando os limites das tabelas acima, o cálculo do BDI "desonerado" é feito acrescentando 2% ao item "I - PIS, COFINS e ISSQN", sem alterar as demais parcelas da fórmula.</t>
  </si>
  <si>
    <t xml:space="preserve">4b</t>
  </si>
  <si>
    <t xml:space="preserve">* IMPORTANTE: Esta planilha foi desenvolvida para abranger às situações mais comuns. Poderá haver situações em que este modelo não se aplica. Não é obrigatório o uso desta planilha.</t>
  </si>
  <si>
    <t xml:space="preserve">4c</t>
  </si>
  <si>
    <t xml:space="preserve">4d</t>
  </si>
  <si>
    <t xml:space="preserve">4e</t>
  </si>
  <si>
    <t xml:space="preserve">5a</t>
  </si>
  <si>
    <t xml:space="preserve">5b</t>
  </si>
  <si>
    <t xml:space="preserve">5c</t>
  </si>
  <si>
    <t xml:space="preserve">5d</t>
  </si>
  <si>
    <t xml:space="preserve">5e</t>
  </si>
  <si>
    <t xml:space="preserve">6a</t>
  </si>
  <si>
    <t xml:space="preserve">6b</t>
  </si>
  <si>
    <t xml:space="preserve">6c</t>
  </si>
  <si>
    <t xml:space="preserve">6d</t>
  </si>
  <si>
    <t xml:space="preserve">6e</t>
  </si>
  <si>
    <t xml:space="preserve">1f</t>
  </si>
  <si>
    <t xml:space="preserve">2f</t>
  </si>
  <si>
    <t xml:space="preserve">3f</t>
  </si>
  <si>
    <t xml:space="preserve">4f</t>
  </si>
  <si>
    <t xml:space="preserve">5f</t>
  </si>
  <si>
    <t xml:space="preserve">6f</t>
  </si>
  <si>
    <t xml:space="preserve">Ampliação Hospital Getúlio Vargas</t>
  </si>
</sst>
</file>

<file path=xl/styles.xml><?xml version="1.0" encoding="utf-8"?>
<styleSheet xmlns="http://schemas.openxmlformats.org/spreadsheetml/2006/main">
  <numFmts count="18">
    <numFmt numFmtId="164" formatCode="General"/>
    <numFmt numFmtId="165" formatCode="_(&quot;R$ &quot;* #,##0.00_);_(&quot;R$ &quot;* \(#,##0.00\);_(&quot;R$ &quot;* \-??_);_(@_)"/>
    <numFmt numFmtId="166" formatCode="_-&quot;R$ &quot;* #,##0.00_-;&quot;-R$ &quot;* #,##0.00_-;_-&quot;R$ &quot;* \-??_-;_-@_-"/>
    <numFmt numFmtId="167" formatCode="_(\$* #,##0.00_);_(\$* \(#,##0.00\);_(\$* \-??_);_(@_)"/>
    <numFmt numFmtId="168" formatCode="#,##0.00"/>
    <numFmt numFmtId="169" formatCode="0%"/>
    <numFmt numFmtId="170" formatCode="_-* #,##0.00_-;\-* #,##0.00_-;_-* \-??_-;_-@_-"/>
    <numFmt numFmtId="171" formatCode="_(* #,##0.00_);_(* \(#,##0.00\);_(* \-??_);_(@_)"/>
    <numFmt numFmtId="172" formatCode="@"/>
    <numFmt numFmtId="173" formatCode="&quot;R$ &quot;#,##0.00"/>
    <numFmt numFmtId="174" formatCode="[$-409]m/d/yyyy"/>
    <numFmt numFmtId="175" formatCode="0.00%"/>
    <numFmt numFmtId="176" formatCode="0.00"/>
    <numFmt numFmtId="177" formatCode="0.000%"/>
    <numFmt numFmtId="178" formatCode="General"/>
    <numFmt numFmtId="179" formatCode="0.00000000%"/>
    <numFmt numFmtId="180" formatCode="_-[$R$-416]\ * #,##0.00_-;\-[$R$-416]\ * #,##0.00_-;_-[$R$-416]\ * \-??_-;_-@_-"/>
    <numFmt numFmtId="181" formatCode="0.00&quot; %&quot;"/>
  </numFmts>
  <fonts count="3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Arial"/>
      <family val="1"/>
    </font>
    <font>
      <sz val="9"/>
      <name val="Arial"/>
      <family val="2"/>
    </font>
    <font>
      <b val="true"/>
      <sz val="10"/>
      <name val="Arial"/>
      <family val="2"/>
    </font>
    <font>
      <sz val="11"/>
      <name val="Calibri   "/>
      <family val="0"/>
    </font>
    <font>
      <b val="true"/>
      <sz val="10"/>
      <name val="Calibri   "/>
      <family val="0"/>
    </font>
    <font>
      <sz val="10"/>
      <name val="Calibri   "/>
      <family val="0"/>
    </font>
    <font>
      <b val="true"/>
      <sz val="11"/>
      <name val="Calibri   "/>
      <family val="0"/>
    </font>
    <font>
      <b val="true"/>
      <sz val="14"/>
      <name val="Calibri   "/>
      <family val="0"/>
    </font>
    <font>
      <b val="true"/>
      <sz val="12"/>
      <name val="Arial"/>
      <family val="2"/>
    </font>
    <font>
      <sz val="10"/>
      <name val="Courier New"/>
      <family val="3"/>
    </font>
    <font>
      <b val="true"/>
      <sz val="10"/>
      <name val="Courier New"/>
      <family val="3"/>
    </font>
    <font>
      <b val="true"/>
      <sz val="12"/>
      <name val="Calibri   "/>
      <family val="0"/>
    </font>
    <font>
      <sz val="14"/>
      <name val="Calibri   "/>
      <family val="0"/>
    </font>
    <font>
      <sz val="12"/>
      <name val="Calibri   "/>
      <family val="0"/>
    </font>
    <font>
      <sz val="10"/>
      <color rgb="FF0000FF"/>
      <name val="Arial"/>
      <family val="2"/>
    </font>
    <font>
      <b val="true"/>
      <sz val="11"/>
      <name val="Calibri"/>
      <family val="2"/>
    </font>
    <font>
      <b val="true"/>
      <sz val="11"/>
      <color rgb="FFFF0000"/>
      <name val="Calibri"/>
      <family val="2"/>
    </font>
    <font>
      <sz val="12"/>
      <name val="Arial"/>
      <family val="2"/>
    </font>
    <font>
      <sz val="10"/>
      <color rgb="FFFFCC00"/>
      <name val="Arial"/>
      <family val="2"/>
    </font>
    <font>
      <sz val="10"/>
      <color rgb="FF000000"/>
      <name val="Arial"/>
      <family val="2"/>
    </font>
    <font>
      <sz val="11"/>
      <name val="Calibri"/>
      <family val="2"/>
    </font>
    <font>
      <sz val="10"/>
      <color rgb="FFFFFFFF"/>
      <name val="Arial"/>
      <family val="2"/>
    </font>
    <font>
      <sz val="10"/>
      <color rgb="FFFF0000"/>
      <name val="Arial"/>
      <family val="2"/>
    </font>
    <font>
      <b val="true"/>
      <sz val="12"/>
      <color rgb="FFFFFFFF"/>
      <name val="Arial"/>
      <family val="2"/>
    </font>
    <font>
      <b val="true"/>
      <sz val="8"/>
      <name val="Arial"/>
      <family val="2"/>
    </font>
    <font>
      <b val="true"/>
      <sz val="10"/>
      <color rgb="FFFFFFFF"/>
      <name val="Arial"/>
      <family val="2"/>
    </font>
    <font>
      <sz val="8"/>
      <name val="Arial"/>
      <family val="2"/>
    </font>
    <font>
      <sz val="9"/>
      <name val="Calibri"/>
      <family val="2"/>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2" fontId="12" fillId="0" borderId="4"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72" fontId="10"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73" fontId="8" fillId="2" borderId="9"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73" fontId="14" fillId="2" borderId="9"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left"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7" fillId="0" borderId="6" xfId="0" applyFont="true" applyBorder="true" applyAlignment="true" applyProtection="false">
      <alignment horizontal="left"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2" fontId="13" fillId="0" borderId="17" xfId="0" applyFont="true" applyBorder="true" applyAlignment="true" applyProtection="false">
      <alignment horizontal="center" vertical="center" textRotation="0" wrapText="false" indent="0" shrinkToFit="false"/>
      <protection locked="true" hidden="false"/>
    </xf>
    <xf numFmtId="174" fontId="18" fillId="0" borderId="1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72" fontId="13" fillId="0" borderId="4" xfId="0" applyFont="true" applyBorder="true" applyAlignment="true" applyProtection="false">
      <alignment horizontal="center" vertical="center" textRotation="0" wrapText="false" indent="0" shrinkToFit="false"/>
      <protection locked="true" hidden="false"/>
    </xf>
    <xf numFmtId="174" fontId="18" fillId="0" borderId="1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2" fontId="17" fillId="0" borderId="1"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2" fontId="17" fillId="0" borderId="21" xfId="0" applyFont="true" applyBorder="true" applyAlignment="true" applyProtection="false">
      <alignment horizontal="left" vertical="top" textRotation="0" wrapText="true" indent="0" shrinkToFit="false"/>
      <protection locked="true" hidden="false"/>
    </xf>
    <xf numFmtId="172" fontId="17" fillId="0" borderId="4" xfId="0" applyFont="true" applyBorder="true" applyAlignment="true" applyProtection="false">
      <alignment horizontal="left" vertical="top" textRotation="0" wrapText="true" indent="0" shrinkToFit="false"/>
      <protection locked="true" hidden="false"/>
    </xf>
    <xf numFmtId="164" fontId="8" fillId="0" borderId="22" xfId="42" applyFont="true" applyBorder="true" applyAlignment="true" applyProtection="false">
      <alignment horizontal="center" vertical="top" textRotation="0" wrapText="false" indent="0" shrinkToFit="false"/>
      <protection locked="true" hidden="false"/>
    </xf>
    <xf numFmtId="164" fontId="8" fillId="3" borderId="23" xfId="0" applyFont="true" applyBorder="true" applyAlignment="true" applyProtection="false">
      <alignment horizontal="right" vertical="center" textRotation="0" wrapText="false" indent="0" shrinkToFit="false"/>
      <protection locked="true" hidden="false"/>
    </xf>
    <xf numFmtId="175" fontId="8" fillId="3" borderId="23" xfId="19" applyFont="true" applyBorder="true" applyAlignment="true" applyProtection="true">
      <alignment horizontal="center" vertical="center" textRotation="0" wrapText="false" indent="0" shrinkToFit="false"/>
      <protection locked="true" hidden="false"/>
    </xf>
    <xf numFmtId="175" fontId="8" fillId="3" borderId="24" xfId="19"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76" fontId="4" fillId="2" borderId="9" xfId="0" applyFont="true" applyBorder="true" applyAlignment="true" applyProtection="false">
      <alignment horizontal="center" vertical="center" textRotation="0" wrapText="false" indent="0" shrinkToFit="false"/>
      <protection locked="true" hidden="false"/>
    </xf>
    <xf numFmtId="171" fontId="4" fillId="2" borderId="9" xfId="15" applyFont="true" applyBorder="true" applyAlignment="true" applyProtection="true">
      <alignment horizontal="center" vertical="center" textRotation="0" wrapText="false" indent="0" shrinkToFit="false"/>
      <protection locked="true" hidden="false"/>
    </xf>
    <xf numFmtId="176" fontId="8" fillId="2"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left"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76" fontId="4" fillId="4" borderId="9" xfId="0" applyFont="true" applyBorder="true" applyAlignment="true" applyProtection="false">
      <alignment horizontal="center" vertical="center" textRotation="0" wrapText="false" indent="0" shrinkToFit="false"/>
      <protection locked="true" hidden="false"/>
    </xf>
    <xf numFmtId="171" fontId="4" fillId="4" borderId="9" xfId="15" applyFont="true" applyBorder="true" applyAlignment="true" applyProtection="true">
      <alignment horizontal="center" vertical="center" textRotation="0" wrapText="false" indent="0" shrinkToFit="false"/>
      <protection locked="true" hidden="false"/>
    </xf>
    <xf numFmtId="171" fontId="4" fillId="0" borderId="9" xfId="15" applyFont="true" applyBorder="true" applyAlignment="true" applyProtection="true">
      <alignment horizontal="center" vertical="center" textRotation="0" wrapText="false" indent="0" shrinkToFit="false"/>
      <protection locked="true" hidden="false"/>
    </xf>
    <xf numFmtId="176" fontId="4" fillId="3" borderId="9" xfId="0" applyFont="true" applyBorder="true" applyAlignment="true" applyProtection="false">
      <alignment horizontal="center" vertical="center" textRotation="0" wrapText="false" indent="0" shrinkToFit="false"/>
      <protection locked="true" hidden="false"/>
    </xf>
    <xf numFmtId="167" fontId="4" fillId="3" borderId="9" xfId="17" applyFont="true" applyBorder="true" applyAlignment="true" applyProtection="true">
      <alignment horizontal="center" vertical="center" textRotation="0" wrapText="false" indent="0" shrinkToFit="false"/>
      <protection locked="true" hidden="false"/>
    </xf>
    <xf numFmtId="176" fontId="8" fillId="4" borderId="9" xfId="0" applyFont="true" applyBorder="true" applyAlignment="true" applyProtection="false">
      <alignment horizontal="center" vertical="center" textRotation="0" wrapText="false" indent="0" shrinkToFit="false"/>
      <protection locked="true" hidden="false"/>
    </xf>
    <xf numFmtId="171" fontId="8" fillId="0" borderId="9" xfId="15"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false" indent="0" shrinkToFit="false"/>
      <protection locked="true" hidden="false"/>
    </xf>
    <xf numFmtId="164" fontId="8" fillId="5" borderId="9" xfId="0" applyFont="true" applyBorder="true" applyAlignment="true" applyProtection="false">
      <alignment horizontal="left" vertical="center" textRotation="0" wrapText="true" indent="0" shrinkToFit="false"/>
      <protection locked="true" hidden="false"/>
    </xf>
    <xf numFmtId="164" fontId="8" fillId="5" borderId="9" xfId="0" applyFont="true" applyBorder="true" applyAlignment="true" applyProtection="false">
      <alignment horizontal="center" vertical="center" textRotation="0" wrapText="false" indent="0" shrinkToFit="false"/>
      <protection locked="true" hidden="false"/>
    </xf>
    <xf numFmtId="176" fontId="8" fillId="5" borderId="9" xfId="0" applyFont="true" applyBorder="true" applyAlignment="true" applyProtection="false">
      <alignment horizontal="left" vertical="center" textRotation="0" wrapText="false" indent="0" shrinkToFit="false"/>
      <protection locked="true" hidden="false"/>
    </xf>
    <xf numFmtId="171" fontId="4" fillId="5" borderId="9" xfId="15" applyFont="true" applyBorder="true" applyAlignment="true" applyProtection="true">
      <alignment horizontal="left" vertical="center" textRotation="0" wrapText="false" indent="0" shrinkToFit="false"/>
      <protection locked="true" hidden="false"/>
    </xf>
    <xf numFmtId="171" fontId="8" fillId="5" borderId="9" xfId="15" applyFont="true" applyBorder="true" applyAlignment="true" applyProtection="true">
      <alignment horizontal="left" vertical="center" textRotation="0" wrapText="false" indent="0" shrinkToFit="false"/>
      <protection locked="true" hidden="false"/>
    </xf>
    <xf numFmtId="176" fontId="4" fillId="3" borderId="9" xfId="0" applyFont="true" applyBorder="true" applyAlignment="true" applyProtection="false">
      <alignment horizontal="left"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general" vertical="center" textRotation="0" wrapText="true" indent="0" shrinkToFit="false"/>
      <protection locked="true" hidden="false"/>
    </xf>
    <xf numFmtId="176" fontId="8" fillId="3" borderId="9" xfId="0" applyFont="true" applyBorder="true" applyAlignment="true" applyProtection="false">
      <alignment horizontal="center" vertical="center" textRotation="0" wrapText="false" indent="0" shrinkToFit="false"/>
      <protection locked="true" hidden="false"/>
    </xf>
    <xf numFmtId="175" fontId="8" fillId="4" borderId="9" xfId="19"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8"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center" vertical="center" textRotation="0" wrapText="true" indent="0" shrinkToFit="false"/>
      <protection locked="true" hidden="false"/>
    </xf>
    <xf numFmtId="176" fontId="4" fillId="5" borderId="9" xfId="0" applyFont="true" applyBorder="true" applyAlignment="true" applyProtection="false">
      <alignment horizontal="center" vertical="center" textRotation="0" wrapText="false" indent="0" shrinkToFit="false"/>
      <protection locked="true" hidden="false"/>
    </xf>
    <xf numFmtId="171" fontId="4" fillId="5" borderId="9" xfId="15" applyFont="true" applyBorder="true" applyAlignment="true" applyProtection="true">
      <alignment horizontal="center"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7" fontId="8" fillId="3" borderId="9" xfId="17" applyFont="true" applyBorder="true" applyAlignment="true" applyProtection="true">
      <alignment horizontal="center" vertical="center" textRotation="0" wrapText="false" indent="0" shrinkToFit="false"/>
      <protection locked="true" hidden="false"/>
    </xf>
    <xf numFmtId="177" fontId="4" fillId="0" borderId="0" xfId="19" applyFont="true" applyBorder="true" applyAlignment="true" applyProtection="true">
      <alignment horizontal="general" vertical="bottom" textRotation="0" wrapText="false" indent="0" shrinkToFit="false"/>
      <protection locked="true" hidden="false"/>
    </xf>
    <xf numFmtId="177" fontId="4" fillId="4" borderId="0" xfId="19"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71" fontId="8" fillId="2" borderId="9" xfId="15" applyFont="true" applyBorder="true" applyAlignment="true" applyProtection="true">
      <alignment horizontal="center" vertical="center" textRotation="0" wrapText="false" indent="0" shrinkToFit="false"/>
      <protection locked="true" hidden="false"/>
    </xf>
    <xf numFmtId="176"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1" fillId="2" borderId="26" xfId="0" applyFont="true" applyBorder="true" applyAlignment="true" applyProtection="false">
      <alignment horizontal="center" vertical="bottom" textRotation="0" wrapText="tru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2" fillId="3" borderId="9" xfId="0" applyFont="true" applyBorder="true" applyAlignment="true" applyProtection="false">
      <alignment horizontal="center" vertical="bottom" textRotation="0" wrapText="false" indent="0" shrinkToFit="false"/>
      <protection locked="true" hidden="false"/>
    </xf>
    <xf numFmtId="178" fontId="21" fillId="3" borderId="9" xfId="0" applyFont="true" applyBorder="true" applyAlignment="false" applyProtection="false">
      <alignment horizontal="general" vertical="bottom" textRotation="0" wrapText="false" indent="0" shrinkToFit="false"/>
      <protection locked="true" hidden="false"/>
    </xf>
    <xf numFmtId="166" fontId="21" fillId="3" borderId="9" xfId="21"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79" fontId="21" fillId="2" borderId="18" xfId="19" applyFont="true" applyBorder="true" applyAlignment="true" applyProtection="true">
      <alignment horizontal="general" vertical="bottom" textRotation="0" wrapText="false" indent="0" shrinkToFit="false"/>
      <protection locked="true" hidden="false"/>
    </xf>
    <xf numFmtId="166" fontId="21" fillId="2" borderId="9" xfId="0" applyFont="true" applyBorder="true" applyAlignment="true" applyProtection="false">
      <alignment horizontal="general" vertical="center" textRotation="0" wrapText="false" indent="0" shrinkToFit="false"/>
      <protection locked="true" hidden="false"/>
    </xf>
    <xf numFmtId="166" fontId="21" fillId="2" borderId="9" xfId="0" applyFont="true" applyBorder="true" applyAlignment="true" applyProtection="false">
      <alignment horizontal="general" vertical="bottom" textRotation="0" wrapText="false" indent="0" shrinkToFit="false"/>
      <protection locked="true" hidden="false"/>
    </xf>
    <xf numFmtId="166" fontId="21" fillId="4"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79" fontId="21" fillId="4" borderId="18"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21" fillId="2" borderId="27" xfId="0" applyFont="true" applyBorder="true" applyAlignment="true" applyProtection="false">
      <alignment horizontal="general"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1" fillId="3" borderId="9" xfId="0" applyFont="true" applyBorder="true" applyAlignment="true" applyProtection="false">
      <alignment horizontal="center" vertical="center" textRotation="0" wrapText="false" indent="0" shrinkToFit="false"/>
      <protection locked="true" hidden="false"/>
    </xf>
    <xf numFmtId="178" fontId="21" fillId="3" borderId="9" xfId="0" applyFont="true" applyBorder="true" applyAlignment="true" applyProtection="false">
      <alignment horizontal="general" vertical="center" textRotation="0" wrapText="false" indent="0" shrinkToFit="false"/>
      <protection locked="true" hidden="false"/>
    </xf>
    <xf numFmtId="166" fontId="21" fillId="3" borderId="9" xfId="21" applyFont="true" applyBorder="true" applyAlignment="true" applyProtection="tru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24" fillId="4" borderId="9" xfId="0" applyFont="true" applyBorder="true" applyAlignment="true" applyProtection="false">
      <alignment horizontal="general" vertical="center" textRotation="0" wrapText="false" indent="0" shrinkToFit="false"/>
      <protection locked="true" hidden="false"/>
    </xf>
    <xf numFmtId="166" fontId="25" fillId="4" borderId="9" xfId="0" applyFont="true" applyBorder="true" applyAlignment="true" applyProtection="false">
      <alignment horizontal="general" vertical="center" textRotation="0" wrapText="false" indent="0" shrinkToFit="false"/>
      <protection locked="true" hidden="false"/>
    </xf>
    <xf numFmtId="177" fontId="21" fillId="2" borderId="18" xfId="19" applyFont="true" applyBorder="true" applyAlignment="true" applyProtection="tru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17"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9" fontId="21" fillId="4" borderId="18" xfId="19" applyFont="true" applyBorder="true" applyAlignment="true" applyProtection="true">
      <alignment horizontal="general" vertical="center" textRotation="0" wrapText="false" indent="0" shrinkToFit="false"/>
      <protection locked="true" hidden="false"/>
    </xf>
    <xf numFmtId="179" fontId="21" fillId="4" borderId="9" xfId="19" applyFont="true" applyBorder="true" applyAlignment="true" applyProtection="true">
      <alignment horizontal="general" vertical="center" textRotation="0" wrapText="false" indent="0" shrinkToFit="false"/>
      <protection locked="true" hidden="false"/>
    </xf>
    <xf numFmtId="164" fontId="8" fillId="5" borderId="9" xfId="0" applyFont="true" applyBorder="true" applyAlignment="true" applyProtection="false">
      <alignment horizontal="center"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80" fontId="8"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9" xfId="17" applyFont="true" applyBorder="true" applyAlignment="true" applyProtection="true">
      <alignment horizontal="center" vertical="center" textRotation="0" wrapText="false" indent="0" shrinkToFit="false"/>
      <protection locked="true" hidden="false"/>
    </xf>
    <xf numFmtId="180" fontId="8" fillId="0" borderId="9" xfId="17" applyFont="true" applyBorder="true" applyAlignment="true" applyProtection="true">
      <alignment horizontal="center" vertical="center" textRotation="0" wrapText="false" indent="0" shrinkToFit="false"/>
      <protection locked="true" hidden="false"/>
    </xf>
    <xf numFmtId="180" fontId="0" fillId="0" borderId="9" xfId="36" applyFont="true" applyBorder="true" applyAlignment="true" applyProtection="true">
      <alignment horizontal="center" vertical="center" textRotation="0" wrapText="false" indent="0" shrinkToFit="false"/>
      <protection locked="true" hidden="false"/>
    </xf>
    <xf numFmtId="180" fontId="8" fillId="0" borderId="9" xfId="36" applyFont="true" applyBorder="true" applyAlignment="true" applyProtection="true">
      <alignment horizontal="center" vertical="center" textRotation="0" wrapText="false" indent="0" shrinkToFit="false"/>
      <protection locked="true" hidden="false"/>
    </xf>
    <xf numFmtId="180" fontId="4" fillId="0" borderId="9" xfId="36"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5" fillId="3" borderId="0" xfId="0" applyFont="true" applyBorder="false" applyAlignment="true" applyProtection="false">
      <alignment horizontal="left"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71" fontId="15" fillId="3" borderId="0"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1" fontId="15" fillId="0" borderId="0"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71" fontId="15" fillId="0" borderId="0" xfId="15" applyFont="true" applyBorder="true" applyAlignment="true" applyProtection="true">
      <alignment horizontal="center" vertical="center" textRotation="0" wrapText="false" indent="0" shrinkToFit="false"/>
      <protection locked="true" hidden="false"/>
    </xf>
    <xf numFmtId="164" fontId="15" fillId="3"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center" vertical="center" textRotation="0" wrapText="false" indent="0" shrinkToFit="false"/>
      <protection locked="true" hidden="false"/>
    </xf>
    <xf numFmtId="164" fontId="26" fillId="0" borderId="0" xfId="40" applyFont="true" applyBorder="false" applyAlignment="true" applyProtection="false">
      <alignment horizontal="center" vertical="center" textRotation="0" wrapText="false" indent="0" shrinkToFit="false"/>
      <protection locked="true" hidden="false"/>
    </xf>
    <xf numFmtId="164" fontId="26" fillId="0" borderId="0" xfId="40" applyFont="true" applyBorder="false" applyAlignment="false" applyProtection="false">
      <alignment horizontal="general" vertical="bottom" textRotation="0" wrapText="fals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center" vertical="center" textRotation="0" wrapText="fals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64" fontId="26" fillId="0" borderId="0" xfId="4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6" fillId="0" borderId="9" xfId="4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78" fontId="28"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7" borderId="18" xfId="0" applyFont="true" applyBorder="true" applyAlignment="false" applyProtection="true">
      <alignment horizontal="general" vertical="bottom" textRotation="0" wrapText="false" indent="0" shrinkToFit="false"/>
      <protection locked="false" hidden="false"/>
    </xf>
    <xf numFmtId="164" fontId="4" fillId="7" borderId="9"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4" fillId="7" borderId="28" xfId="0" applyFont="tru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4" fontId="4" fillId="7" borderId="9" xfId="0" applyFont="true" applyBorder="true" applyAlignment="true" applyProtection="true">
      <alignment horizontal="left" vertical="bottom" textRotation="0" wrapText="false" indent="0" shrinkToFit="false"/>
      <protection locked="false" hidden="false"/>
    </xf>
    <xf numFmtId="164" fontId="4" fillId="7" borderId="9" xfId="0" applyFont="true" applyBorder="true" applyAlignment="true" applyProtection="true">
      <alignment horizontal="left"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false" applyAlignment="true" applyProtection="false">
      <alignment horizontal="left" vertical="bottom" textRotation="0" wrapText="false" indent="0" shrinkToFit="false"/>
      <protection locked="true" hidden="false"/>
    </xf>
    <xf numFmtId="181" fontId="4" fillId="7" borderId="9" xfId="45"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true" indent="0" shrinkToFit="false"/>
      <protection locked="true" hidden="false"/>
    </xf>
    <xf numFmtId="171" fontId="4" fillId="7" borderId="9" xfId="61" applyFont="true" applyBorder="true" applyAlignment="true" applyProtection="true">
      <alignment horizontal="center" vertical="bottom" textRotation="0" wrapText="false" indent="0" shrinkToFit="false"/>
      <protection locked="false" hidden="false"/>
    </xf>
    <xf numFmtId="164" fontId="29" fillId="2" borderId="15"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64" fontId="8" fillId="7" borderId="30" xfId="0" applyFont="true" applyBorder="true" applyAlignment="true" applyProtection="true">
      <alignment horizontal="center" vertical="center" textRotation="0" wrapText="true" indent="0" shrinkToFit="false"/>
      <protection locked="false" hidden="false"/>
    </xf>
    <xf numFmtId="164" fontId="31" fillId="2" borderId="22" xfId="0" applyFont="true" applyBorder="true" applyAlignment="true" applyProtection="false">
      <alignment horizontal="center" vertical="bottom" textRotation="0" wrapText="false" indent="0" shrinkToFit="false"/>
      <protection locked="true" hidden="false"/>
    </xf>
    <xf numFmtId="164" fontId="31" fillId="2" borderId="23" xfId="0" applyFont="true" applyBorder="true" applyAlignment="true" applyProtection="false">
      <alignment horizontal="center" vertical="bottom" textRotation="0" wrapText="false" indent="0" shrinkToFit="false"/>
      <protection locked="true" hidden="false"/>
    </xf>
    <xf numFmtId="164" fontId="31" fillId="2" borderId="24" xfId="0" applyFont="tru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false" indent="1" shrinkToFit="false"/>
      <protection locked="true" hidden="false"/>
    </xf>
    <xf numFmtId="181" fontId="4" fillId="7" borderId="31" xfId="45" applyFont="true" applyBorder="true" applyAlignment="true" applyProtection="true">
      <alignment horizontal="center" vertical="bottom" textRotation="0" wrapText="false" indent="0" shrinkToFit="false"/>
      <protection locked="false" hidden="false"/>
    </xf>
    <xf numFmtId="181" fontId="0" fillId="4" borderId="31" xfId="0" applyFont="false" applyBorder="true" applyAlignment="true" applyProtection="false">
      <alignment horizontal="center" vertical="bottom" textRotation="0" wrapText="false" indent="0" shrinkToFit="false"/>
      <protection locked="true" hidden="false"/>
    </xf>
    <xf numFmtId="176" fontId="27" fillId="4"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1" shrinkToFit="false"/>
      <protection locked="true" hidden="false"/>
    </xf>
    <xf numFmtId="164" fontId="4" fillId="4" borderId="9" xfId="0" applyFont="true" applyBorder="true" applyAlignment="true" applyProtection="false">
      <alignment horizontal="left" vertical="bottom" textRotation="0" wrapText="false" indent="1" shrinkToFit="false"/>
      <protection locked="true" hidden="false"/>
    </xf>
    <xf numFmtId="164" fontId="4" fillId="4" borderId="11" xfId="0" applyFont="true" applyBorder="true" applyAlignment="true" applyProtection="false">
      <alignment horizontal="left" vertical="bottom" textRotation="0" wrapText="false" indent="1" shrinkToFit="false"/>
      <protection locked="true" hidden="false"/>
    </xf>
    <xf numFmtId="181" fontId="4" fillId="4" borderId="9" xfId="45" applyFont="true" applyBorder="true" applyAlignment="true" applyProtection="tru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false">
      <alignment horizontal="left" vertical="bottom" textRotation="0" wrapText="false" indent="1" shrinkToFit="false"/>
      <protection locked="true" hidden="false"/>
    </xf>
    <xf numFmtId="164" fontId="4" fillId="4" borderId="32" xfId="0" applyFont="true" applyBorder="true" applyAlignment="true" applyProtection="false">
      <alignment horizontal="left" vertical="bottom" textRotation="0" wrapText="false" indent="1" shrinkToFit="false"/>
      <protection locked="true" hidden="false"/>
    </xf>
    <xf numFmtId="164" fontId="0" fillId="4" borderId="32" xfId="0" applyFont="false" applyBorder="true" applyAlignment="true" applyProtection="false">
      <alignment horizontal="left" vertical="bottom" textRotation="0" wrapText="false" indent="1"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true" applyProtection="false">
      <alignment horizontal="left" vertical="bottom" textRotation="0" wrapText="false" indent="1" shrinkToFit="false"/>
      <protection locked="true" hidden="false"/>
    </xf>
    <xf numFmtId="164" fontId="4" fillId="4" borderId="33" xfId="0" applyFont="true" applyBorder="true" applyAlignment="true" applyProtection="false">
      <alignment horizontal="left" vertical="bottom" textRotation="0" wrapText="false" indent="1"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4" fillId="4" borderId="28" xfId="0" applyFont="true" applyBorder="true" applyAlignment="true" applyProtection="false">
      <alignment horizontal="left" vertical="bottom" textRotation="0" wrapText="false" indent="1" shrinkToFit="false"/>
      <protection locked="true" hidden="false"/>
    </xf>
    <xf numFmtId="164" fontId="31" fillId="8" borderId="15"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bottom" textRotation="0" wrapText="false" indent="0" shrinkToFit="false"/>
      <protection locked="true" hidden="false"/>
    </xf>
    <xf numFmtId="164" fontId="0" fillId="4" borderId="30" xfId="0" applyFont="fals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center" vertical="top" textRotation="0" wrapText="false" indent="0" shrinkToFit="false"/>
      <protection locked="true" hidden="false"/>
    </xf>
    <xf numFmtId="164" fontId="31" fillId="8" borderId="22" xfId="0" applyFont="true" applyBorder="true" applyAlignment="true" applyProtection="false">
      <alignment horizontal="center" vertical="bottom" textRotation="0" wrapText="false" indent="0" shrinkToFit="false"/>
      <protection locked="true" hidden="false"/>
    </xf>
    <xf numFmtId="164" fontId="31" fillId="8" borderId="23" xfId="0" applyFont="true" applyBorder="true" applyAlignment="true" applyProtection="false">
      <alignment horizontal="center" vertical="bottom" textRotation="0" wrapText="false" indent="0" shrinkToFit="false"/>
      <protection locked="true" hidden="false"/>
    </xf>
    <xf numFmtId="164" fontId="31" fillId="8" borderId="24" xfId="0" applyFont="true" applyBorder="true" applyAlignment="true" applyProtection="false">
      <alignment horizontal="center" vertical="bottom" textRotation="0" wrapText="false" indent="0" shrinkToFit="false"/>
      <protection locked="true" hidden="false"/>
    </xf>
    <xf numFmtId="178" fontId="8" fillId="4" borderId="31" xfId="0" applyFont="true" applyBorder="true" applyAlignment="true" applyProtection="false">
      <alignment horizontal="left" vertical="bottom" textRotation="0" wrapText="false" indent="2" shrinkToFit="false"/>
      <protection locked="true" hidden="false"/>
    </xf>
    <xf numFmtId="181" fontId="23" fillId="4" borderId="31" xfId="45" applyFont="true" applyBorder="true" applyAlignment="true" applyProtection="true">
      <alignment horizontal="center" vertical="bottom" textRotation="0" wrapText="false" indent="0" shrinkToFit="false"/>
      <protection locked="true" hidden="false"/>
    </xf>
    <xf numFmtId="164" fontId="8" fillId="4" borderId="31" xfId="0" applyFont="true" applyBorder="true" applyAlignment="true" applyProtection="false">
      <alignment horizontal="left" vertical="bottom" textRotation="0" wrapText="false" indent="2" shrinkToFit="false"/>
      <protection locked="true" hidden="false"/>
    </xf>
    <xf numFmtId="181" fontId="23" fillId="4" borderId="9" xfId="45"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2" shrinkToFit="false"/>
      <protection locked="true" hidden="false"/>
    </xf>
    <xf numFmtId="181" fontId="23" fillId="4" borderId="0" xfId="45"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false">
      <alignment horizontal="justify" vertical="top" textRotation="0" wrapText="true" indent="0" shrinkToFit="false"/>
      <protection locked="true" hidden="false"/>
    </xf>
    <xf numFmtId="164" fontId="32" fillId="4"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Moeda 3 2" xfId="22"/>
    <cellStyle name="Moeda 3 2 2" xfId="23"/>
    <cellStyle name="Moeda 3 2 3" xfId="24"/>
    <cellStyle name="Moeda 3 3" xfId="25"/>
    <cellStyle name="Moeda 3 4" xfId="26"/>
    <cellStyle name="Moeda 4" xfId="27"/>
    <cellStyle name="Moeda 4 2" xfId="28"/>
    <cellStyle name="Moeda 4 2 2" xfId="29"/>
    <cellStyle name="Moeda 4 2 3" xfId="30"/>
    <cellStyle name="Moeda 4 3" xfId="31"/>
    <cellStyle name="Moeda 4 4" xfId="32"/>
    <cellStyle name="Moeda 5" xfId="33"/>
    <cellStyle name="Moeda 5 2" xfId="34"/>
    <cellStyle name="Moeda 5 3" xfId="35"/>
    <cellStyle name="Moeda 6" xfId="36"/>
    <cellStyle name="Normal 2" xfId="37"/>
    <cellStyle name="Normal 3" xfId="38"/>
    <cellStyle name="Normal 4" xfId="39"/>
    <cellStyle name="Normal 5" xfId="40"/>
    <cellStyle name="Normal 6" xfId="41"/>
    <cellStyle name="Normal_FICHA DE VERIFICAÇÃO PRELIMINAR - Plano R" xfId="42"/>
    <cellStyle name="Porcentagem 2" xfId="43"/>
    <cellStyle name="Porcentagem 3" xfId="44"/>
    <cellStyle name="Porcentagem 4" xfId="45"/>
    <cellStyle name="Vírgula 2" xfId="46"/>
    <cellStyle name="Vírgula 2 2" xfId="47"/>
    <cellStyle name="Vírgula 2 2 2" xfId="48"/>
    <cellStyle name="Vírgula 2 2 3" xfId="49"/>
    <cellStyle name="Vírgula 2 3" xfId="50"/>
    <cellStyle name="Vírgula 2 4" xfId="51"/>
    <cellStyle name="Vírgula 3" xfId="52"/>
    <cellStyle name="Vírgula 3 2" xfId="53"/>
    <cellStyle name="Vírgula 3 2 2" xfId="54"/>
    <cellStyle name="Vírgula 3 2 3" xfId="55"/>
    <cellStyle name="Vírgula 3 3" xfId="56"/>
    <cellStyle name="Vírgula 3 4" xfId="57"/>
    <cellStyle name="Vírgula 4" xfId="58"/>
    <cellStyle name="Vírgula 4 2" xfId="59"/>
    <cellStyle name="Vírgula 4 3" xfId="60"/>
    <cellStyle name="Vírgula 5" xfId="61"/>
  </cellStyles>
  <dxfs count="12">
    <dxf>
      <font>
        <name val="Arial"/>
        <family val="0"/>
        <b val="1"/>
        <i val="0"/>
        <strike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dxf>
    <dxf>
      <font>
        <name val="Arial"/>
        <family val="0"/>
        <color rgb="FFFFFFFF"/>
      </font>
      <fill>
        <patternFill>
          <bgColor rgb="FFFFFFFF"/>
        </patternFill>
      </fill>
    </dxf>
    <dxf>
      <font>
        <name val="Arial"/>
        <family val="0"/>
        <color rgb="FFFF0000"/>
      </font>
    </dxf>
    <dxf>
      <font>
        <name val="Arial"/>
        <family val="0"/>
        <color rgb="FFFFFFFF"/>
      </font>
    </dxf>
    <dxf>
      <font>
        <name val="Arial"/>
        <family val="0"/>
        <b val="1"/>
        <i val="0"/>
        <strike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dxf>
    <dxf>
      <font>
        <name val="Arial"/>
        <family val="0"/>
        <color rgb="FFFFFFFF"/>
      </font>
      <fill>
        <patternFill>
          <bgColor rgb="FFFFFFFF"/>
        </patternFill>
      </fill>
    </dxf>
    <dxf>
      <font>
        <name val="Arial"/>
        <family val="0"/>
        <color rgb="FFFF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0</xdr:row>
      <xdr:rowOff>83880</xdr:rowOff>
    </xdr:from>
    <xdr:to>
      <xdr:col>1</xdr:col>
      <xdr:colOff>5504400</xdr:colOff>
      <xdr:row>2</xdr:row>
      <xdr:rowOff>83880</xdr:rowOff>
    </xdr:to>
    <xdr:pic>
      <xdr:nvPicPr>
        <xdr:cNvPr id="0" name="Imagem 2" descr=""/>
        <xdr:cNvPicPr/>
      </xdr:nvPicPr>
      <xdr:blipFill>
        <a:blip r:embed="rId1"/>
        <a:stretch/>
      </xdr:blipFill>
      <xdr:spPr>
        <a:xfrm>
          <a:off x="203400" y="83880"/>
          <a:ext cx="611496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160</xdr:colOff>
      <xdr:row>0</xdr:row>
      <xdr:rowOff>76680</xdr:rowOff>
    </xdr:from>
    <xdr:to>
      <xdr:col>3</xdr:col>
      <xdr:colOff>7273440</xdr:colOff>
      <xdr:row>2</xdr:row>
      <xdr:rowOff>389160</xdr:rowOff>
    </xdr:to>
    <xdr:pic>
      <xdr:nvPicPr>
        <xdr:cNvPr id="1" name="Imagem 2" descr=""/>
        <xdr:cNvPicPr/>
      </xdr:nvPicPr>
      <xdr:blipFill>
        <a:blip r:embed="rId1"/>
        <a:stretch/>
      </xdr:blipFill>
      <xdr:spPr>
        <a:xfrm>
          <a:off x="2019600" y="76680"/>
          <a:ext cx="8259120" cy="1226880"/>
        </a:xfrm>
        <a:prstGeom prst="rect">
          <a:avLst/>
        </a:prstGeom>
        <a:ln w="0">
          <a:noFill/>
        </a:ln>
      </xdr:spPr>
    </xdr:pic>
    <xdr:clientData/>
  </xdr:twoCellAnchor>
  <xdr:twoCellAnchor editAs="oneCell">
    <xdr:from>
      <xdr:col>0</xdr:col>
      <xdr:colOff>109800</xdr:colOff>
      <xdr:row>32</xdr:row>
      <xdr:rowOff>60480</xdr:rowOff>
    </xdr:from>
    <xdr:to>
      <xdr:col>3</xdr:col>
      <xdr:colOff>2515680</xdr:colOff>
      <xdr:row>32</xdr:row>
      <xdr:rowOff>860760</xdr:rowOff>
    </xdr:to>
    <xdr:pic>
      <xdr:nvPicPr>
        <xdr:cNvPr id="2" name="Imagem 3" descr=""/>
        <xdr:cNvPicPr/>
      </xdr:nvPicPr>
      <xdr:blipFill>
        <a:blip r:embed="rId2"/>
        <a:stretch/>
      </xdr:blipFill>
      <xdr:spPr>
        <a:xfrm>
          <a:off x="109800" y="13624200"/>
          <a:ext cx="5411160" cy="800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10;DECLARAÇÃO" hidden="0"/>
            <xdr:cNvSpPr/>
          </xdr:nvSpPr>
          <xdr:spPr>
            <a:xfrm>
              <a:off x="0" y="0"/>
              <a:ext cx="0" cy="0"/>
            </a:xfrm>
            <a:prstGeom prst="rect">
              <a:avLst/>
            </a:prstGeom>
          </xdr:spPr>
          <xdr:txBody>
            <a:bodyPr anchor="ctr">
              <a:noAutofit/>
            </a:bodyPr>
            <a:p>
              <a:r>
                <a:t>IMPRIMIR
DECLARAÇÃ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10;DECLARAÇÃO" hidden="0"/>
            <xdr:cNvSpPr/>
          </xdr:nvSpPr>
          <xdr:spPr>
            <a:xfrm>
              <a:off x="0" y="0"/>
              <a:ext cx="0" cy="0"/>
            </a:xfrm>
            <a:prstGeom prst="rect">
              <a:avLst/>
            </a:prstGeom>
          </xdr:spPr>
          <xdr:txBody>
            <a:bodyPr anchor="ctr">
              <a:noAutofit/>
            </a:bodyPr>
            <a:p>
              <a:r>
                <a:t>IMPRIMIR
DECLARAÇÃ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0.0.10/recursos/Users/USER/Documents/TR%20Engenharia/H.%20EST&#194;NCIA%20VELHA/DECLARA&#195;+O%20BDI%203.4%20-%20fornecimento%20de%20materi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0.0.10/recursos/Users/USER/Documents/TR%20Engenharia/H.%20EST&#194;NCIA%20VELHA/DECLARA&#195;+O%20BDI%203.4%20-%20Servi&#254;os%20-%20hospit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ENCHER"/>
      <sheetName val="DECLARAÇÃO"/>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DI"/>
      <sheetName val="DECLARAÇÃO"/>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app.orcafascio.com/banco/sinapi/insumos/64e584b2e7798914165015c0" TargetMode="External"/><Relationship Id="rId2" Type="http://schemas.openxmlformats.org/officeDocument/2006/relationships/hyperlink" Target="https://app.orcafascio.com/orc/orcamentos/64ee76e04d955c67683f7e13/composicoes/650d7710f9114e5ff5fdd7ce" TargetMode="External"/><Relationship Id="rId3" Type="http://schemas.openxmlformats.org/officeDocument/2006/relationships/hyperlink" Target="https://app.orcafascio.com/banco/sinapi/insumos/64e584b2e7798914165015c0" TargetMode="External"/><Relationship Id="rId4" Type="http://schemas.openxmlformats.org/officeDocument/2006/relationships/hyperlink" Target="https://app.orcafascio.com/banco/sinapi/composicoes/64e58822e7798914165026e1?estado_sinapi=RS" TargetMode="External"/><Relationship Id="rId5" Type="http://schemas.openxmlformats.org/officeDocument/2006/relationships/hyperlink" Target="https://app.orcafascio.com/orc/orcamentos/64ee76e04d955c67683f7e13/composicoes/64ee865f4d955c67643fb17e" TargetMode="External"/><Relationship Id="rId6" Type="http://schemas.openxmlformats.org/officeDocument/2006/relationships/hyperlink" Target="https://app.orcafascio.com/orc/orcamentos/64ee76e04d955c67683f7e13/composicoes/64ee865f4d955c67643fb17e" TargetMode="External"/><Relationship Id="rId7"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s://app.orcafascio.com/banco/sinapi/composicoes/62b1e640e64d1e1860972f54?estado_sinapi=RS" TargetMode="External"/><Relationship Id="rId2" Type="http://schemas.openxmlformats.org/officeDocument/2006/relationships/hyperlink" Target="https://app.orcafascio.com/banco/sinapi/composicoes/62b1e640e64d1e1860972f54?estado_sinapi=RS"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8.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6"/>
  <sheetViews>
    <sheetView showFormulas="false" showGridLines="true" showRowColHeaders="true" showZeros="true" rightToLeft="false" tabSelected="true" showOutlineSymbols="true" defaultGridColor="true" view="pageBreakPreview" topLeftCell="A1" colorId="64" zoomScale="85" zoomScaleNormal="55" zoomScalePageLayoutView="85"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1" width="11.55"/>
    <col collapsed="false" customWidth="true" hidden="false" outlineLevel="0" max="2" min="2" style="0" width="89.55"/>
    <col collapsed="false" customWidth="true" hidden="false" outlineLevel="0" max="3" min="3" style="0" width="17.43"/>
    <col collapsed="false" customWidth="true" hidden="false" outlineLevel="0" max="4" min="4" style="2" width="37.87"/>
    <col collapsed="false" customWidth="true" hidden="false" outlineLevel="0" max="5" min="5" style="0" width="19.66"/>
    <col collapsed="false" customWidth="true" hidden="false" outlineLevel="0" max="6" min="6" style="0" width="17.88"/>
  </cols>
  <sheetData>
    <row r="1" customFormat="false" ht="36" hidden="false" customHeight="true" outlineLevel="0" collapsed="false">
      <c r="A1" s="3"/>
      <c r="B1" s="3"/>
      <c r="C1" s="4" t="s">
        <v>0</v>
      </c>
      <c r="D1" s="5" t="s">
        <v>1</v>
      </c>
    </row>
    <row r="2" customFormat="false" ht="36" hidden="false" customHeight="true" outlineLevel="0" collapsed="false">
      <c r="A2" s="3"/>
      <c r="B2" s="3"/>
      <c r="C2" s="6" t="s">
        <v>2</v>
      </c>
      <c r="D2" s="7" t="s">
        <v>3</v>
      </c>
    </row>
    <row r="3" customFormat="false" ht="36" hidden="false" customHeight="true" outlineLevel="0" collapsed="false">
      <c r="A3" s="3"/>
      <c r="B3" s="3"/>
      <c r="C3" s="6" t="s">
        <v>4</v>
      </c>
      <c r="D3" s="7" t="s">
        <v>5</v>
      </c>
    </row>
    <row r="4" customFormat="false" ht="24" hidden="false" customHeight="true" outlineLevel="0" collapsed="false">
      <c r="A4" s="8" t="s">
        <v>6</v>
      </c>
      <c r="B4" s="9" t="s">
        <v>7</v>
      </c>
      <c r="C4" s="10" t="s">
        <v>8</v>
      </c>
      <c r="D4" s="11" t="s">
        <v>9</v>
      </c>
    </row>
    <row r="5" customFormat="false" ht="24" hidden="false" customHeight="true" outlineLevel="0" collapsed="false">
      <c r="A5" s="8"/>
      <c r="B5" s="9"/>
      <c r="C5" s="10"/>
      <c r="D5" s="11"/>
    </row>
    <row r="6" customFormat="false" ht="52.2" hidden="false" customHeight="true" outlineLevel="0" collapsed="false">
      <c r="A6" s="12" t="s">
        <v>10</v>
      </c>
      <c r="B6" s="13" t="s">
        <v>11</v>
      </c>
      <c r="C6" s="14" t="s">
        <v>12</v>
      </c>
      <c r="D6" s="14"/>
    </row>
    <row r="7" s="18" customFormat="true" ht="18" hidden="false" customHeight="true" outlineLevel="0" collapsed="false">
      <c r="A7" s="15" t="n">
        <v>1</v>
      </c>
      <c r="B7" s="16" t="s">
        <v>13</v>
      </c>
      <c r="C7" s="17" t="n">
        <f aca="false">'ORÇAMENTO - Original'!K37</f>
        <v>481047.22</v>
      </c>
      <c r="D7" s="17"/>
    </row>
    <row r="8" s="18" customFormat="true" ht="9.9" hidden="false" customHeight="true" outlineLevel="0" collapsed="false">
      <c r="A8" s="19"/>
      <c r="B8" s="19"/>
      <c r="C8" s="19"/>
      <c r="D8" s="19"/>
    </row>
    <row r="9" s="18" customFormat="true" ht="18" hidden="false" customHeight="true" outlineLevel="0" collapsed="false">
      <c r="A9" s="15" t="n">
        <v>2</v>
      </c>
      <c r="B9" s="16" t="s">
        <v>14</v>
      </c>
      <c r="C9" s="17" t="n">
        <f aca="false">'ORÇAMENTO - Original'!K68</f>
        <v>427157.38</v>
      </c>
      <c r="D9" s="17"/>
    </row>
    <row r="10" s="18" customFormat="true" ht="9.9" hidden="false" customHeight="true" outlineLevel="0" collapsed="false">
      <c r="A10" s="19"/>
      <c r="B10" s="19"/>
      <c r="C10" s="19"/>
      <c r="D10" s="19"/>
    </row>
    <row r="11" s="18" customFormat="true" ht="18" hidden="false" customHeight="true" outlineLevel="0" collapsed="false">
      <c r="A11" s="15" t="n">
        <v>3</v>
      </c>
      <c r="B11" s="16" t="s">
        <v>15</v>
      </c>
      <c r="C11" s="17" t="n">
        <f aca="false">'ORÇAMENTO - Original'!K74</f>
        <v>35484.35</v>
      </c>
      <c r="D11" s="17"/>
    </row>
    <row r="12" s="18" customFormat="true" ht="9.9" hidden="false" customHeight="true" outlineLevel="0" collapsed="false">
      <c r="A12" s="19"/>
      <c r="B12" s="19"/>
      <c r="C12" s="19"/>
      <c r="D12" s="19"/>
    </row>
    <row r="13" s="18" customFormat="true" ht="18" hidden="false" customHeight="true" outlineLevel="0" collapsed="false">
      <c r="A13" s="15" t="n">
        <v>4</v>
      </c>
      <c r="B13" s="16" t="s">
        <v>16</v>
      </c>
      <c r="C13" s="17" t="n">
        <f aca="false">'ORÇAMENTO - Original'!K82</f>
        <v>65267.68</v>
      </c>
      <c r="D13" s="17"/>
    </row>
    <row r="14" s="18" customFormat="true" ht="9.9" hidden="false" customHeight="true" outlineLevel="0" collapsed="false">
      <c r="A14" s="19"/>
      <c r="B14" s="19"/>
      <c r="C14" s="19"/>
      <c r="D14" s="19"/>
    </row>
    <row r="15" s="18" customFormat="true" ht="18" hidden="false" customHeight="true" outlineLevel="0" collapsed="false">
      <c r="A15" s="15" t="n">
        <v>5</v>
      </c>
      <c r="B15" s="16" t="s">
        <v>17</v>
      </c>
      <c r="C15" s="17" t="n">
        <f aca="false">'ORÇAMENTO - Original'!K98</f>
        <v>3135269.44</v>
      </c>
      <c r="D15" s="17"/>
    </row>
    <row r="16" s="18" customFormat="true" ht="9.9" hidden="false" customHeight="true" outlineLevel="0" collapsed="false">
      <c r="A16" s="19"/>
      <c r="B16" s="19"/>
      <c r="C16" s="19"/>
      <c r="D16" s="19"/>
    </row>
    <row r="17" s="18" customFormat="true" ht="18" hidden="false" customHeight="true" outlineLevel="0" collapsed="false">
      <c r="A17" s="15" t="n">
        <v>6</v>
      </c>
      <c r="B17" s="16" t="s">
        <v>18</v>
      </c>
      <c r="C17" s="17" t="n">
        <f aca="false">'ORÇAMENTO - Original'!K112</f>
        <v>0</v>
      </c>
      <c r="D17" s="17"/>
    </row>
    <row r="18" s="18" customFormat="true" ht="9.9" hidden="false" customHeight="true" outlineLevel="0" collapsed="false">
      <c r="A18" s="19"/>
      <c r="B18" s="19"/>
      <c r="C18" s="19"/>
      <c r="D18" s="19"/>
    </row>
    <row r="19" s="18" customFormat="true" ht="18" hidden="false" customHeight="true" outlineLevel="0" collapsed="false">
      <c r="A19" s="15" t="n">
        <v>7</v>
      </c>
      <c r="B19" s="16" t="s">
        <v>19</v>
      </c>
      <c r="C19" s="17" t="n">
        <f aca="false">'ORÇAMENTO - Original'!K121</f>
        <v>38672.52</v>
      </c>
      <c r="D19" s="17"/>
    </row>
    <row r="20" s="18" customFormat="true" ht="9.9" hidden="false" customHeight="true" outlineLevel="0" collapsed="false">
      <c r="A20" s="19"/>
      <c r="B20" s="19"/>
      <c r="C20" s="19"/>
      <c r="D20" s="19"/>
    </row>
    <row r="21" s="18" customFormat="true" ht="18" hidden="false" customHeight="true" outlineLevel="0" collapsed="false">
      <c r="A21" s="15" t="n">
        <v>8</v>
      </c>
      <c r="B21" s="16" t="s">
        <v>20</v>
      </c>
      <c r="C21" s="17" t="n">
        <f aca="false">'ORÇAMENTO - Original'!K136</f>
        <v>730604.16</v>
      </c>
      <c r="D21" s="17"/>
    </row>
    <row r="22" s="18" customFormat="true" ht="9.9" hidden="false" customHeight="true" outlineLevel="0" collapsed="false">
      <c r="A22" s="19"/>
      <c r="B22" s="19"/>
      <c r="C22" s="19"/>
      <c r="D22" s="19"/>
    </row>
    <row r="23" s="18" customFormat="true" ht="18" hidden="false" customHeight="true" outlineLevel="0" collapsed="false">
      <c r="A23" s="15" t="n">
        <v>9</v>
      </c>
      <c r="B23" s="16" t="s">
        <v>21</v>
      </c>
      <c r="C23" s="17" t="n">
        <f aca="false">'ORÇAMENTO - Original'!K161</f>
        <v>942851.86</v>
      </c>
      <c r="D23" s="17"/>
    </row>
    <row r="24" s="18" customFormat="true" ht="9.9" hidden="false" customHeight="true" outlineLevel="0" collapsed="false">
      <c r="A24" s="19"/>
      <c r="B24" s="19"/>
      <c r="C24" s="19"/>
      <c r="D24" s="19"/>
    </row>
    <row r="25" s="18" customFormat="true" ht="18" hidden="false" customHeight="true" outlineLevel="0" collapsed="false">
      <c r="A25" s="15" t="n">
        <v>10</v>
      </c>
      <c r="B25" s="16" t="s">
        <v>22</v>
      </c>
      <c r="C25" s="17" t="n">
        <f aca="false">'ORÇAMENTO - Original'!K176</f>
        <v>785023.12</v>
      </c>
      <c r="D25" s="17"/>
    </row>
    <row r="26" s="18" customFormat="true" ht="9.9" hidden="false" customHeight="true" outlineLevel="0" collapsed="false">
      <c r="A26" s="19"/>
      <c r="B26" s="19"/>
      <c r="C26" s="19"/>
      <c r="D26" s="19"/>
    </row>
    <row r="27" s="18" customFormat="true" ht="18" hidden="false" customHeight="true" outlineLevel="0" collapsed="false">
      <c r="A27" s="15" t="n">
        <v>11</v>
      </c>
      <c r="B27" s="16" t="s">
        <v>23</v>
      </c>
      <c r="C27" s="17" t="n">
        <f aca="false">'ORÇAMENTO - Original'!K235</f>
        <v>613916.04</v>
      </c>
      <c r="D27" s="17"/>
    </row>
    <row r="28" s="18" customFormat="true" ht="9.9" hidden="false" customHeight="true" outlineLevel="0" collapsed="false">
      <c r="A28" s="19"/>
      <c r="B28" s="19"/>
      <c r="C28" s="19"/>
      <c r="D28" s="19"/>
    </row>
    <row r="29" s="18" customFormat="true" ht="18" hidden="false" customHeight="true" outlineLevel="0" collapsed="false">
      <c r="A29" s="15" t="n">
        <v>12</v>
      </c>
      <c r="B29" s="16" t="s">
        <v>24</v>
      </c>
      <c r="C29" s="17" t="n">
        <f aca="false">'ORÇAMENTO - Original'!K290</f>
        <v>284167.44</v>
      </c>
      <c r="D29" s="17"/>
    </row>
    <row r="30" s="18" customFormat="true" ht="9.9" hidden="false" customHeight="true" outlineLevel="0" collapsed="false">
      <c r="A30" s="19"/>
      <c r="B30" s="19"/>
      <c r="C30" s="19"/>
      <c r="D30" s="19"/>
    </row>
    <row r="31" s="18" customFormat="true" ht="18" hidden="false" customHeight="true" outlineLevel="0" collapsed="false">
      <c r="A31" s="15" t="n">
        <v>13</v>
      </c>
      <c r="B31" s="16" t="s">
        <v>25</v>
      </c>
      <c r="C31" s="17" t="n">
        <f aca="false">'ORÇAMENTO - Original'!K376</f>
        <v>462402.19</v>
      </c>
      <c r="D31" s="17"/>
    </row>
    <row r="32" s="18" customFormat="true" ht="9.9" hidden="false" customHeight="true" outlineLevel="0" collapsed="false">
      <c r="A32" s="19"/>
      <c r="B32" s="19"/>
      <c r="C32" s="19"/>
      <c r="D32" s="19"/>
    </row>
    <row r="33" s="18" customFormat="true" ht="18" hidden="false" customHeight="true" outlineLevel="0" collapsed="false">
      <c r="A33" s="15" t="n">
        <v>14</v>
      </c>
      <c r="B33" s="16" t="s">
        <v>26</v>
      </c>
      <c r="C33" s="17" t="n">
        <f aca="false">'ORÇAMENTO - Original'!K435</f>
        <v>143402.77</v>
      </c>
      <c r="D33" s="17"/>
    </row>
    <row r="34" s="18" customFormat="true" ht="9.9" hidden="false" customHeight="true" outlineLevel="0" collapsed="false">
      <c r="A34" s="19"/>
      <c r="B34" s="19"/>
      <c r="C34" s="19"/>
      <c r="D34" s="19"/>
    </row>
    <row r="35" s="18" customFormat="true" ht="18" hidden="false" customHeight="true" outlineLevel="0" collapsed="false">
      <c r="A35" s="15" t="n">
        <v>15</v>
      </c>
      <c r="B35" s="16" t="s">
        <v>27</v>
      </c>
      <c r="C35" s="17" t="n">
        <f aca="false">'ORÇAMENTO - Original'!K467</f>
        <v>198711.41</v>
      </c>
      <c r="D35" s="17"/>
    </row>
    <row r="36" s="18" customFormat="true" ht="9.9" hidden="false" customHeight="true" outlineLevel="0" collapsed="false">
      <c r="A36" s="19"/>
      <c r="B36" s="19"/>
      <c r="C36" s="19"/>
      <c r="D36" s="19"/>
    </row>
    <row r="37" s="18" customFormat="true" ht="18" hidden="false" customHeight="true" outlineLevel="0" collapsed="false">
      <c r="A37" s="15" t="n">
        <v>16</v>
      </c>
      <c r="B37" s="16" t="s">
        <v>28</v>
      </c>
      <c r="C37" s="17" t="n">
        <f aca="false">'ORÇAMENTO - Original'!K569</f>
        <v>1057350.23</v>
      </c>
      <c r="D37" s="17"/>
    </row>
    <row r="38" s="18" customFormat="true" ht="9.9" hidden="false" customHeight="true" outlineLevel="0" collapsed="false">
      <c r="A38" s="19"/>
      <c r="B38" s="19"/>
      <c r="C38" s="19"/>
      <c r="D38" s="19"/>
    </row>
    <row r="39" s="18" customFormat="true" ht="18" hidden="false" customHeight="true" outlineLevel="0" collapsed="false">
      <c r="A39" s="15" t="n">
        <v>17</v>
      </c>
      <c r="B39" s="16" t="s">
        <v>29</v>
      </c>
      <c r="C39" s="17" t="n">
        <f aca="false">'ORÇAMENTO - Original'!K627</f>
        <v>129414.62</v>
      </c>
      <c r="D39" s="17"/>
    </row>
    <row r="40" s="18" customFormat="true" ht="9.9" hidden="false" customHeight="true" outlineLevel="0" collapsed="false">
      <c r="A40" s="19"/>
      <c r="B40" s="19"/>
      <c r="C40" s="19"/>
      <c r="D40" s="19"/>
    </row>
    <row r="41" s="18" customFormat="true" ht="18" hidden="false" customHeight="true" outlineLevel="0" collapsed="false">
      <c r="A41" s="15" t="n">
        <v>18</v>
      </c>
      <c r="B41" s="16" t="s">
        <v>30</v>
      </c>
      <c r="C41" s="17" t="n">
        <f aca="false">'ORÇAMENTO - Original'!K642</f>
        <v>27758.17</v>
      </c>
      <c r="D41" s="17"/>
    </row>
    <row r="42" s="18" customFormat="true" ht="9.9" hidden="false" customHeight="true" outlineLevel="0" collapsed="false">
      <c r="A42" s="19"/>
      <c r="B42" s="19"/>
      <c r="C42" s="19"/>
      <c r="D42" s="19"/>
    </row>
    <row r="43" s="18" customFormat="true" ht="18" hidden="false" customHeight="true" outlineLevel="0" collapsed="false">
      <c r="A43" s="15" t="n">
        <v>19</v>
      </c>
      <c r="B43" s="16" t="s">
        <v>31</v>
      </c>
      <c r="C43" s="17" t="n">
        <f aca="false">'ORÇAMENTO - Original'!K655</f>
        <v>83421.16</v>
      </c>
      <c r="D43" s="17"/>
    </row>
    <row r="44" s="18" customFormat="true" ht="9.9" hidden="false" customHeight="true" outlineLevel="0" collapsed="false">
      <c r="A44" s="19"/>
      <c r="B44" s="19"/>
      <c r="C44" s="19"/>
      <c r="D44" s="19"/>
    </row>
    <row r="45" s="18" customFormat="true" ht="18" hidden="false" customHeight="true" outlineLevel="0" collapsed="false">
      <c r="A45" s="15" t="n">
        <v>20</v>
      </c>
      <c r="B45" s="16" t="s">
        <v>32</v>
      </c>
      <c r="C45" s="17" t="n">
        <f aca="false">'ORÇAMENTO - Original'!K689</f>
        <v>413694.74</v>
      </c>
      <c r="D45" s="17"/>
    </row>
    <row r="46" s="18" customFormat="true" ht="9.9" hidden="false" customHeight="true" outlineLevel="0" collapsed="false">
      <c r="A46" s="19"/>
      <c r="B46" s="19"/>
      <c r="C46" s="19"/>
      <c r="D46" s="19"/>
    </row>
    <row r="47" s="18" customFormat="true" ht="18" hidden="false" customHeight="true" outlineLevel="0" collapsed="false">
      <c r="A47" s="15" t="n">
        <v>21</v>
      </c>
      <c r="B47" s="16" t="s">
        <v>33</v>
      </c>
      <c r="C47" s="17" t="n">
        <f aca="false">'ORÇAMENTO - Original'!K779</f>
        <v>149195.9</v>
      </c>
      <c r="D47" s="17"/>
    </row>
    <row r="48" s="20" customFormat="true" ht="9.9" hidden="false" customHeight="true" outlineLevel="0" collapsed="false">
      <c r="A48" s="19"/>
      <c r="B48" s="19"/>
      <c r="C48" s="19"/>
      <c r="D48" s="19"/>
    </row>
    <row r="49" s="18" customFormat="true" ht="18" hidden="false" customHeight="true" outlineLevel="0" collapsed="false">
      <c r="A49" s="15" t="n">
        <v>22</v>
      </c>
      <c r="B49" s="16" t="s">
        <v>34</v>
      </c>
      <c r="C49" s="17" t="n">
        <f aca="false">'ORÇAMENTO - Original'!K874</f>
        <v>1331885.14</v>
      </c>
      <c r="D49" s="17"/>
    </row>
    <row r="50" s="18" customFormat="true" ht="9.9" hidden="false" customHeight="true" outlineLevel="0" collapsed="false">
      <c r="A50" s="19"/>
      <c r="B50" s="19"/>
      <c r="C50" s="19"/>
      <c r="D50" s="19"/>
    </row>
    <row r="51" s="18" customFormat="true" ht="18" hidden="false" customHeight="true" outlineLevel="0" collapsed="false">
      <c r="A51" s="15" t="n">
        <v>23</v>
      </c>
      <c r="B51" s="16" t="s">
        <v>35</v>
      </c>
      <c r="C51" s="17" t="n">
        <f aca="false">'ORÇAMENTO - Original'!K877</f>
        <v>0</v>
      </c>
      <c r="D51" s="17"/>
    </row>
    <row r="52" s="18" customFormat="true" ht="9.9" hidden="false" customHeight="true" outlineLevel="0" collapsed="false">
      <c r="A52" s="19"/>
      <c r="B52" s="19"/>
      <c r="C52" s="19"/>
      <c r="D52" s="19"/>
    </row>
    <row r="53" s="18" customFormat="true" ht="18" hidden="false" customHeight="true" outlineLevel="0" collapsed="false">
      <c r="A53" s="15" t="n">
        <v>24</v>
      </c>
      <c r="B53" s="16" t="s">
        <v>36</v>
      </c>
      <c r="C53" s="17" t="n">
        <f aca="false">'ORÇAMENTO - Original'!K880</f>
        <v>65364.36</v>
      </c>
      <c r="D53" s="17"/>
    </row>
    <row r="54" s="18" customFormat="true" ht="9.9" hidden="false" customHeight="true" outlineLevel="0" collapsed="false">
      <c r="A54" s="19"/>
      <c r="B54" s="19"/>
      <c r="C54" s="19"/>
      <c r="D54" s="19"/>
    </row>
    <row r="55" s="18" customFormat="true" ht="18" hidden="false" customHeight="true" outlineLevel="0" collapsed="false">
      <c r="A55" s="15" t="n">
        <v>25</v>
      </c>
      <c r="B55" s="16" t="s">
        <v>37</v>
      </c>
      <c r="C55" s="17" t="n">
        <f aca="false">'ORÇAMENTO - Original'!K899</f>
        <v>59357.67</v>
      </c>
      <c r="D55" s="17"/>
    </row>
    <row r="56" s="18" customFormat="true" ht="9.9" hidden="false" customHeight="true" outlineLevel="0" collapsed="false">
      <c r="A56" s="19"/>
      <c r="B56" s="19"/>
      <c r="C56" s="19"/>
      <c r="D56" s="19"/>
    </row>
    <row r="57" s="18" customFormat="true" ht="32.25" hidden="false" customHeight="true" outlineLevel="0" collapsed="false">
      <c r="A57" s="21" t="s">
        <v>38</v>
      </c>
      <c r="B57" s="21"/>
      <c r="C57" s="22" t="n">
        <f aca="false">SUM(C7+C9+C11+C13+C15+C17+C19+C21+C23+C25+C27+C29+C31+C33+C35+C37+C39+C41+C43+C45+C47+C49+C51+C53+C55)</f>
        <v>11661419.57</v>
      </c>
      <c r="D57" s="22"/>
    </row>
    <row r="59" customFormat="false" ht="13.2" hidden="false" customHeight="false" outlineLevel="0" collapsed="false">
      <c r="A59" s="23"/>
    </row>
    <row r="60" customFormat="false" ht="13.2" hidden="false" customHeight="false" outlineLevel="0" collapsed="false">
      <c r="A60" s="23"/>
    </row>
    <row r="62" customFormat="false" ht="13.8" hidden="false" customHeight="false" outlineLevel="0" collapsed="false">
      <c r="B62" s="24"/>
      <c r="C62" s="25"/>
      <c r="D62" s="26"/>
    </row>
    <row r="63" customFormat="false" ht="13.8" hidden="false" customHeight="false" outlineLevel="0" collapsed="false">
      <c r="B63" s="24"/>
      <c r="C63" s="25"/>
      <c r="D63" s="26"/>
    </row>
    <row r="64" customFormat="false" ht="13.8" hidden="false" customHeight="false" outlineLevel="0" collapsed="false">
      <c r="B64" s="24"/>
      <c r="C64" s="25"/>
      <c r="D64" s="26"/>
    </row>
    <row r="65" customFormat="false" ht="13.8" hidden="false" customHeight="false" outlineLevel="0" collapsed="false">
      <c r="C65" s="25"/>
    </row>
    <row r="66" customFormat="false" ht="13.2" hidden="false" customHeight="false" outlineLevel="0" collapsed="false">
      <c r="C66" s="1"/>
    </row>
    <row r="67" customFormat="false" ht="13.2" hidden="false" customHeight="false" outlineLevel="0" collapsed="false">
      <c r="C67" s="1"/>
    </row>
    <row r="68" customFormat="false" ht="13.8" hidden="false" customHeight="false" outlineLevel="0" collapsed="false">
      <c r="B68" s="24"/>
      <c r="C68" s="25"/>
      <c r="D68" s="26"/>
    </row>
    <row r="69" customFormat="false" ht="13.8" hidden="false" customHeight="false" outlineLevel="0" collapsed="false">
      <c r="B69" s="24"/>
      <c r="C69" s="25"/>
      <c r="D69" s="26"/>
    </row>
    <row r="70" customFormat="false" ht="13.8" hidden="false" customHeight="false" outlineLevel="0" collapsed="false">
      <c r="B70" s="24"/>
      <c r="C70" s="25"/>
      <c r="D70" s="26"/>
    </row>
    <row r="71" customFormat="false" ht="13.8" hidden="false" customHeight="false" outlineLevel="0" collapsed="false">
      <c r="B71" s="24"/>
      <c r="C71" s="25"/>
      <c r="D71" s="26"/>
    </row>
    <row r="72" customFormat="false" ht="13.8" hidden="false" customHeight="false" outlineLevel="0" collapsed="false">
      <c r="C72" s="25"/>
    </row>
    <row r="73" customFormat="false" ht="13.2" hidden="false" customHeight="false" outlineLevel="0" collapsed="false">
      <c r="C73" s="1"/>
    </row>
    <row r="74" customFormat="false" ht="13.2" hidden="false" customHeight="false" outlineLevel="0" collapsed="false">
      <c r="C74" s="1"/>
    </row>
    <row r="75" customFormat="false" ht="13.8" hidden="false" customHeight="false" outlineLevel="0" collapsed="false">
      <c r="B75" s="24"/>
      <c r="C75" s="25"/>
      <c r="D75" s="26"/>
    </row>
    <row r="76" customFormat="false" ht="13.8" hidden="false" customHeight="false" outlineLevel="0" collapsed="false">
      <c r="B76" s="24"/>
      <c r="C76" s="25"/>
      <c r="D76" s="26"/>
    </row>
    <row r="77" customFormat="false" ht="13.8" hidden="false" customHeight="false" outlineLevel="0" collapsed="false">
      <c r="B77" s="24"/>
      <c r="C77" s="25"/>
      <c r="D77" s="26"/>
    </row>
    <row r="78" customFormat="false" ht="13.8" hidden="false" customHeight="false" outlineLevel="0" collapsed="false">
      <c r="B78" s="24"/>
      <c r="C78" s="25"/>
      <c r="D78" s="26"/>
    </row>
    <row r="79" customFormat="false" ht="13.8" hidden="false" customHeight="false" outlineLevel="0" collapsed="false">
      <c r="C79" s="25"/>
    </row>
    <row r="80" customFormat="false" ht="13.2" hidden="false" customHeight="false" outlineLevel="0" collapsed="false">
      <c r="C80" s="1"/>
    </row>
    <row r="81" customFormat="false" ht="13.2" hidden="false" customHeight="false" outlineLevel="0" collapsed="false">
      <c r="C81" s="1"/>
    </row>
    <row r="82" customFormat="false" ht="13.8" hidden="false" customHeight="false" outlineLevel="0" collapsed="false">
      <c r="B82" s="24"/>
      <c r="C82" s="25"/>
      <c r="D82" s="26"/>
    </row>
    <row r="83" customFormat="false" ht="13.8" hidden="false" customHeight="false" outlineLevel="0" collapsed="false">
      <c r="B83" s="24"/>
      <c r="C83" s="25"/>
      <c r="D83" s="26"/>
    </row>
    <row r="84" customFormat="false" ht="13.8" hidden="false" customHeight="false" outlineLevel="0" collapsed="false">
      <c r="B84" s="24"/>
      <c r="C84" s="25"/>
      <c r="D84" s="26"/>
    </row>
    <row r="85" customFormat="false" ht="13.8" hidden="false" customHeight="false" outlineLevel="0" collapsed="false">
      <c r="B85" s="24"/>
      <c r="C85" s="25"/>
      <c r="D85" s="26"/>
    </row>
    <row r="86" customFormat="false" ht="13.8" hidden="false" customHeight="false" outlineLevel="0" collapsed="false">
      <c r="C86" s="25"/>
    </row>
    <row r="87" customFormat="false" ht="13.2" hidden="false" customHeight="false" outlineLevel="0" collapsed="false">
      <c r="C87" s="1"/>
    </row>
    <row r="88" customFormat="false" ht="13.2" hidden="false" customHeight="false" outlineLevel="0" collapsed="false">
      <c r="C88" s="1"/>
    </row>
    <row r="89" customFormat="false" ht="13.8" hidden="false" customHeight="false" outlineLevel="0" collapsed="false">
      <c r="B89" s="24"/>
      <c r="C89" s="25"/>
      <c r="D89" s="26"/>
    </row>
    <row r="90" customFormat="false" ht="13.8" hidden="false" customHeight="false" outlineLevel="0" collapsed="false">
      <c r="B90" s="24"/>
      <c r="C90" s="25"/>
      <c r="D90" s="26"/>
    </row>
    <row r="91" customFormat="false" ht="13.8" hidden="false" customHeight="false" outlineLevel="0" collapsed="false">
      <c r="B91" s="24"/>
      <c r="C91" s="25"/>
      <c r="D91" s="26"/>
    </row>
    <row r="92" customFormat="false" ht="13.8" hidden="false" customHeight="false" outlineLevel="0" collapsed="false">
      <c r="B92" s="24"/>
      <c r="C92" s="25"/>
      <c r="D92" s="26"/>
    </row>
    <row r="93" customFormat="false" ht="13.8" hidden="false" customHeight="false" outlineLevel="0" collapsed="false">
      <c r="C93" s="25"/>
    </row>
    <row r="94" customFormat="false" ht="13.2" hidden="false" customHeight="false" outlineLevel="0" collapsed="false">
      <c r="C94" s="1"/>
    </row>
    <row r="95" customFormat="false" ht="13.2" hidden="false" customHeight="false" outlineLevel="0" collapsed="false">
      <c r="C95" s="1"/>
    </row>
    <row r="96" customFormat="false" ht="13.8" hidden="false" customHeight="false" outlineLevel="0" collapsed="false">
      <c r="B96" s="24"/>
      <c r="C96" s="25"/>
      <c r="D96" s="26"/>
    </row>
    <row r="97" customFormat="false" ht="13.8" hidden="false" customHeight="false" outlineLevel="0" collapsed="false">
      <c r="B97" s="27"/>
      <c r="C97" s="25"/>
      <c r="D97" s="26"/>
    </row>
    <row r="98" customFormat="false" ht="13.8" hidden="false" customHeight="false" outlineLevel="0" collapsed="false">
      <c r="B98" s="24"/>
      <c r="C98" s="25"/>
      <c r="D98" s="26"/>
    </row>
    <row r="99" customFormat="false" ht="13.8" hidden="false" customHeight="false" outlineLevel="0" collapsed="false">
      <c r="B99" s="24"/>
      <c r="C99" s="25"/>
      <c r="D99" s="26"/>
    </row>
    <row r="100" customFormat="false" ht="13.8" hidden="false" customHeight="false" outlineLevel="0" collapsed="false">
      <c r="C100" s="25"/>
    </row>
    <row r="102" customFormat="false" ht="13.8" hidden="false" customHeight="false" outlineLevel="0" collapsed="false">
      <c r="B102" s="24"/>
      <c r="C102" s="25"/>
      <c r="D102" s="26"/>
    </row>
    <row r="103" customFormat="false" ht="13.8" hidden="false" customHeight="false" outlineLevel="0" collapsed="false">
      <c r="B103" s="24"/>
      <c r="C103" s="28"/>
      <c r="D103" s="26"/>
    </row>
    <row r="104" customFormat="false" ht="13.8" hidden="false" customHeight="false" outlineLevel="0" collapsed="false">
      <c r="B104" s="24"/>
      <c r="C104" s="29"/>
      <c r="D104" s="26"/>
    </row>
    <row r="105" customFormat="false" ht="13.8" hidden="false" customHeight="false" outlineLevel="0" collapsed="false">
      <c r="A105" s="25"/>
      <c r="B105" s="24"/>
      <c r="C105" s="29"/>
      <c r="D105" s="26"/>
    </row>
    <row r="106" customFormat="false" ht="13.8" hidden="false" customHeight="false" outlineLevel="0" collapsed="false">
      <c r="A106" s="25"/>
      <c r="B106" s="24"/>
      <c r="C106" s="29"/>
      <c r="D106" s="26"/>
    </row>
    <row r="111" customFormat="false" ht="13.8" hidden="false" customHeight="false" outlineLevel="0" collapsed="false">
      <c r="B111" s="24"/>
      <c r="C111" s="25"/>
      <c r="D111" s="26"/>
    </row>
    <row r="112" customFormat="false" ht="13.8" hidden="false" customHeight="false" outlineLevel="0" collapsed="false">
      <c r="B112" s="24"/>
      <c r="C112" s="29"/>
      <c r="D112" s="26"/>
    </row>
    <row r="113" customFormat="false" ht="13.8" hidden="false" customHeight="false" outlineLevel="0" collapsed="false">
      <c r="B113" s="24"/>
      <c r="C113" s="29"/>
      <c r="D113" s="26"/>
    </row>
    <row r="114" customFormat="false" ht="13.8" hidden="false" customHeight="false" outlineLevel="0" collapsed="false">
      <c r="B114" s="24"/>
      <c r="C114" s="29"/>
      <c r="D114" s="26"/>
    </row>
    <row r="115" customFormat="false" ht="13.8" hidden="false" customHeight="false" outlineLevel="0" collapsed="false">
      <c r="B115" s="24"/>
      <c r="C115" s="29"/>
      <c r="D115" s="26"/>
    </row>
    <row r="116" customFormat="false" ht="13.2" hidden="false" customHeight="false" outlineLevel="0" collapsed="false">
      <c r="C116" s="1"/>
    </row>
    <row r="117" customFormat="false" ht="13.2" hidden="false" customHeight="false" outlineLevel="0" collapsed="false">
      <c r="C117" s="1"/>
    </row>
    <row r="118" customFormat="false" ht="13.2" hidden="false" customHeight="false" outlineLevel="0" collapsed="false">
      <c r="C118" s="1"/>
    </row>
    <row r="119" customFormat="false" ht="13.8" hidden="false" customHeight="false" outlineLevel="0" collapsed="false">
      <c r="B119" s="24"/>
      <c r="C119" s="25"/>
      <c r="D119" s="26"/>
    </row>
    <row r="120" customFormat="false" ht="13.8" hidden="false" customHeight="false" outlineLevel="0" collapsed="false">
      <c r="B120" s="24"/>
      <c r="C120" s="29"/>
      <c r="D120" s="26"/>
    </row>
    <row r="121" customFormat="false" ht="13.8" hidden="false" customHeight="false" outlineLevel="0" collapsed="false">
      <c r="B121" s="24"/>
      <c r="C121" s="29"/>
      <c r="D121" s="26"/>
    </row>
    <row r="122" customFormat="false" ht="13.8" hidden="false" customHeight="false" outlineLevel="0" collapsed="false">
      <c r="B122" s="24"/>
      <c r="C122" s="29"/>
      <c r="D122" s="26"/>
    </row>
    <row r="123" customFormat="false" ht="13.8" hidden="false" customHeight="false" outlineLevel="0" collapsed="false">
      <c r="B123" s="24"/>
      <c r="C123" s="29"/>
      <c r="D123" s="26"/>
    </row>
    <row r="124" customFormat="false" ht="13.2" hidden="false" customHeight="false" outlineLevel="0" collapsed="false">
      <c r="C124" s="1"/>
    </row>
    <row r="125" customFormat="false" ht="13.2" hidden="false" customHeight="false" outlineLevel="0" collapsed="false">
      <c r="C125" s="1"/>
    </row>
    <row r="126" customFormat="false" ht="13.2" hidden="false" customHeight="false" outlineLevel="0" collapsed="false">
      <c r="C126" s="1"/>
    </row>
    <row r="127" customFormat="false" ht="13.8" hidden="false" customHeight="false" outlineLevel="0" collapsed="false">
      <c r="B127" s="24"/>
      <c r="C127" s="25"/>
      <c r="D127" s="26"/>
    </row>
    <row r="128" customFormat="false" ht="13.8" hidden="false" customHeight="false" outlineLevel="0" collapsed="false">
      <c r="B128" s="30"/>
      <c r="C128" s="29"/>
      <c r="D128" s="26"/>
    </row>
    <row r="129" customFormat="false" ht="13.8" hidden="false" customHeight="false" outlineLevel="0" collapsed="false">
      <c r="B129" s="30"/>
      <c r="C129" s="29"/>
      <c r="D129" s="26"/>
    </row>
    <row r="130" customFormat="false" ht="13.8" hidden="false" customHeight="false" outlineLevel="0" collapsed="false">
      <c r="B130" s="24"/>
      <c r="C130" s="29"/>
      <c r="D130" s="26"/>
    </row>
    <row r="131" customFormat="false" ht="13.8" hidden="false" customHeight="false" outlineLevel="0" collapsed="false">
      <c r="B131" s="24"/>
      <c r="C131" s="29"/>
      <c r="D131" s="26"/>
    </row>
    <row r="132" customFormat="false" ht="13.8" hidden="false" customHeight="false" outlineLevel="0" collapsed="false">
      <c r="B132" s="24"/>
      <c r="C132" s="29"/>
      <c r="D132" s="26"/>
    </row>
    <row r="133" customFormat="false" ht="13.2" hidden="false" customHeight="false" outlineLevel="0" collapsed="false">
      <c r="C133" s="1"/>
    </row>
    <row r="134" customFormat="false" ht="13.2" hidden="false" customHeight="false" outlineLevel="0" collapsed="false">
      <c r="C134" s="1"/>
    </row>
    <row r="135" customFormat="false" ht="13.2" hidden="false" customHeight="false" outlineLevel="0" collapsed="false">
      <c r="C135" s="1"/>
    </row>
    <row r="136" customFormat="false" ht="13.2" hidden="false" customHeight="false" outlineLevel="0" collapsed="false">
      <c r="C136" s="1"/>
    </row>
    <row r="137" customFormat="false" ht="13.8" hidden="false" customHeight="false" outlineLevel="0" collapsed="false">
      <c r="B137" s="24"/>
      <c r="C137" s="25"/>
      <c r="D137" s="26"/>
    </row>
    <row r="138" customFormat="false" ht="13.8" hidden="false" customHeight="false" outlineLevel="0" collapsed="false">
      <c r="B138" s="30"/>
      <c r="C138" s="25"/>
      <c r="D138" s="31"/>
    </row>
    <row r="139" customFormat="false" ht="13.8" hidden="false" customHeight="false" outlineLevel="0" collapsed="false">
      <c r="B139" s="30"/>
      <c r="C139" s="25"/>
      <c r="D139" s="31"/>
    </row>
    <row r="140" customFormat="false" ht="13.8" hidden="false" customHeight="false" outlineLevel="0" collapsed="false">
      <c r="B140" s="30"/>
      <c r="C140" s="25"/>
      <c r="D140" s="31"/>
    </row>
    <row r="141" customFormat="false" ht="13.8" hidden="false" customHeight="false" outlineLevel="0" collapsed="false">
      <c r="B141" s="30"/>
      <c r="C141" s="25"/>
      <c r="D141" s="31"/>
    </row>
    <row r="142" customFormat="false" ht="13.8" hidden="false" customHeight="false" outlineLevel="0" collapsed="false">
      <c r="B142" s="30"/>
      <c r="C142" s="25"/>
      <c r="D142" s="31"/>
    </row>
    <row r="143" customFormat="false" ht="13.8" hidden="false" customHeight="false" outlineLevel="0" collapsed="false">
      <c r="B143" s="30"/>
      <c r="C143" s="25"/>
      <c r="D143" s="31"/>
    </row>
    <row r="144" customFormat="false" ht="13.8" hidden="false" customHeight="false" outlineLevel="0" collapsed="false">
      <c r="B144" s="30"/>
      <c r="C144" s="25"/>
      <c r="D144" s="31"/>
    </row>
    <row r="145" customFormat="false" ht="13.8" hidden="false" customHeight="false" outlineLevel="0" collapsed="false">
      <c r="B145" s="30"/>
      <c r="C145" s="25"/>
      <c r="D145" s="31"/>
    </row>
    <row r="146" customFormat="false" ht="13.8" hidden="false" customHeight="false" outlineLevel="0" collapsed="false">
      <c r="B146" s="30"/>
      <c r="C146" s="25"/>
      <c r="D146" s="31"/>
    </row>
    <row r="147" customFormat="false" ht="13.8" hidden="false" customHeight="false" outlineLevel="0" collapsed="false">
      <c r="B147" s="30"/>
      <c r="C147" s="25"/>
      <c r="D147" s="31"/>
    </row>
    <row r="148" customFormat="false" ht="13.8" hidden="false" customHeight="false" outlineLevel="0" collapsed="false">
      <c r="C148" s="25"/>
      <c r="D148" s="31"/>
    </row>
    <row r="149" customFormat="false" ht="13.8" hidden="false" customHeight="false" outlineLevel="0" collapsed="false">
      <c r="B149" s="30"/>
      <c r="C149" s="25"/>
      <c r="D149" s="31"/>
    </row>
    <row r="150" customFormat="false" ht="13.8" hidden="false" customHeight="false" outlineLevel="0" collapsed="false">
      <c r="B150" s="30"/>
      <c r="C150" s="25"/>
      <c r="D150" s="31"/>
    </row>
    <row r="151" customFormat="false" ht="13.8" hidden="false" customHeight="false" outlineLevel="0" collapsed="false">
      <c r="B151" s="30"/>
      <c r="C151" s="25"/>
      <c r="D151" s="31"/>
    </row>
    <row r="152" customFormat="false" ht="13.8" hidden="false" customHeight="false" outlineLevel="0" collapsed="false">
      <c r="B152" s="30"/>
      <c r="C152" s="25"/>
      <c r="D152" s="31"/>
    </row>
    <row r="153" customFormat="false" ht="13.8" hidden="false" customHeight="false" outlineLevel="0" collapsed="false">
      <c r="B153" s="30"/>
      <c r="C153" s="25"/>
      <c r="D153" s="31"/>
    </row>
    <row r="154" customFormat="false" ht="13.8" hidden="false" customHeight="false" outlineLevel="0" collapsed="false">
      <c r="B154" s="30"/>
      <c r="C154" s="25"/>
      <c r="D154" s="31"/>
    </row>
    <row r="155" customFormat="false" ht="13.8" hidden="false" customHeight="false" outlineLevel="0" collapsed="false">
      <c r="B155" s="30"/>
      <c r="C155" s="25"/>
      <c r="D155" s="31"/>
    </row>
    <row r="156" customFormat="false" ht="13.8" hidden="false" customHeight="false" outlineLevel="0" collapsed="false">
      <c r="B156" s="30"/>
      <c r="C156" s="25"/>
      <c r="D156" s="31"/>
    </row>
    <row r="160" customFormat="false" ht="13.8" hidden="false" customHeight="false" outlineLevel="0" collapsed="false">
      <c r="B160" s="24"/>
      <c r="C160" s="25"/>
      <c r="D160" s="26"/>
    </row>
    <row r="161" customFormat="false" ht="13.8" hidden="false" customHeight="false" outlineLevel="0" collapsed="false">
      <c r="B161" s="30"/>
      <c r="C161" s="29"/>
      <c r="D161" s="26"/>
    </row>
    <row r="162" customFormat="false" ht="13.8" hidden="false" customHeight="false" outlineLevel="0" collapsed="false">
      <c r="B162" s="30"/>
      <c r="C162" s="32"/>
      <c r="D162" s="26"/>
    </row>
    <row r="163" customFormat="false" ht="13.8" hidden="false" customHeight="false" outlineLevel="0" collapsed="false">
      <c r="B163" s="30"/>
      <c r="C163" s="32"/>
      <c r="D163" s="26"/>
    </row>
    <row r="164" customFormat="false" ht="13.8" hidden="false" customHeight="false" outlineLevel="0" collapsed="false">
      <c r="B164" s="30"/>
      <c r="C164" s="29"/>
      <c r="D164" s="26"/>
    </row>
    <row r="165" customFormat="false" ht="13.8" hidden="false" customHeight="false" outlineLevel="0" collapsed="false">
      <c r="B165" s="30"/>
      <c r="C165" s="29"/>
      <c r="D165" s="26"/>
    </row>
    <row r="166" customFormat="false" ht="13.8" hidden="false" customHeight="false" outlineLevel="0" collapsed="false">
      <c r="B166" s="33"/>
      <c r="C166" s="23"/>
      <c r="D166" s="26"/>
    </row>
    <row r="167" customFormat="false" ht="13.8" hidden="false" customHeight="false" outlineLevel="0" collapsed="false">
      <c r="A167" s="25"/>
    </row>
    <row r="170" customFormat="false" ht="13.8" hidden="false" customHeight="false" outlineLevel="0" collapsed="false">
      <c r="B170" s="24"/>
      <c r="C170" s="25"/>
      <c r="D170" s="26"/>
    </row>
    <row r="171" customFormat="false" ht="13.8" hidden="false" customHeight="false" outlineLevel="0" collapsed="false">
      <c r="B171" s="30"/>
      <c r="C171" s="29"/>
      <c r="D171" s="26"/>
    </row>
    <row r="172" customFormat="false" ht="13.8" hidden="false" customHeight="false" outlineLevel="0" collapsed="false">
      <c r="B172" s="30"/>
      <c r="C172" s="32"/>
      <c r="D172" s="26"/>
    </row>
    <row r="173" customFormat="false" ht="13.8" hidden="false" customHeight="false" outlineLevel="0" collapsed="false">
      <c r="B173" s="30"/>
      <c r="C173" s="32"/>
      <c r="D173" s="26"/>
    </row>
    <row r="174" customFormat="false" ht="13.8" hidden="false" customHeight="false" outlineLevel="0" collapsed="false">
      <c r="B174" s="30"/>
      <c r="C174" s="29"/>
      <c r="D174" s="26"/>
    </row>
    <row r="175" customFormat="false" ht="13.8" hidden="false" customHeight="false" outlineLevel="0" collapsed="false">
      <c r="B175" s="30"/>
      <c r="C175" s="29"/>
      <c r="D175" s="26"/>
    </row>
    <row r="176" customFormat="false" ht="13.8" hidden="false" customHeight="false" outlineLevel="0" collapsed="false">
      <c r="B176" s="33"/>
      <c r="C176" s="23"/>
      <c r="D176" s="26"/>
    </row>
  </sheetData>
  <mergeCells count="58">
    <mergeCell ref="A1:B3"/>
    <mergeCell ref="A4:A5"/>
    <mergeCell ref="B4:B5"/>
    <mergeCell ref="C4:C5"/>
    <mergeCell ref="D4:D5"/>
    <mergeCell ref="C6:D6"/>
    <mergeCell ref="C7:D7"/>
    <mergeCell ref="A8:D8"/>
    <mergeCell ref="C9:D9"/>
    <mergeCell ref="A10:D10"/>
    <mergeCell ref="C11:D11"/>
    <mergeCell ref="A12:D12"/>
    <mergeCell ref="C13:D13"/>
    <mergeCell ref="A14:D14"/>
    <mergeCell ref="C15:D15"/>
    <mergeCell ref="A16:D16"/>
    <mergeCell ref="C17:D17"/>
    <mergeCell ref="A18:D18"/>
    <mergeCell ref="C19:D19"/>
    <mergeCell ref="A20:D20"/>
    <mergeCell ref="C21:D21"/>
    <mergeCell ref="A22:D22"/>
    <mergeCell ref="C23:D23"/>
    <mergeCell ref="A24:D24"/>
    <mergeCell ref="C25:D25"/>
    <mergeCell ref="A26:D26"/>
    <mergeCell ref="C27:D27"/>
    <mergeCell ref="A28:D28"/>
    <mergeCell ref="C29:D29"/>
    <mergeCell ref="A30:D30"/>
    <mergeCell ref="C31:D31"/>
    <mergeCell ref="A32:D32"/>
    <mergeCell ref="C33:D33"/>
    <mergeCell ref="A34:D34"/>
    <mergeCell ref="C35:D35"/>
    <mergeCell ref="A36:D36"/>
    <mergeCell ref="C37:D37"/>
    <mergeCell ref="A38:D38"/>
    <mergeCell ref="C39:D39"/>
    <mergeCell ref="A40:D40"/>
    <mergeCell ref="C41:D41"/>
    <mergeCell ref="A42:D42"/>
    <mergeCell ref="C43:D43"/>
    <mergeCell ref="A44:D44"/>
    <mergeCell ref="C45:D45"/>
    <mergeCell ref="A46:D46"/>
    <mergeCell ref="C47:D47"/>
    <mergeCell ref="A48:D48"/>
    <mergeCell ref="C49:D49"/>
    <mergeCell ref="A50:D50"/>
    <mergeCell ref="C51:D51"/>
    <mergeCell ref="A52:D52"/>
    <mergeCell ref="C53:D53"/>
    <mergeCell ref="A54:D54"/>
    <mergeCell ref="C55:D55"/>
    <mergeCell ref="A56:D56"/>
    <mergeCell ref="A57:B57"/>
    <mergeCell ref="C57:D57"/>
  </mergeCells>
  <printOptions headings="false" gridLines="false" gridLinesSet="true" horizontalCentered="false" verticalCentered="false"/>
  <pageMargins left="0.905555555555556" right="0.708333333333333" top="0.747916666666667"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1"/>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4" activeCellId="0" sqref="A4:A5"/>
    </sheetView>
  </sheetViews>
  <sheetFormatPr defaultColWidth="8.875" defaultRowHeight="13.2" zeroHeight="false" outlineLevelRow="0" outlineLevelCol="0"/>
  <cols>
    <col collapsed="false" customWidth="true" hidden="false" outlineLevel="0" max="1" min="1" style="23" width="11.55"/>
    <col collapsed="false" customWidth="true" hidden="false" outlineLevel="0" max="2" min="2" style="23" width="16.43"/>
    <col collapsed="false" customWidth="true" hidden="false" outlineLevel="0" max="3" min="3" style="23" width="14.66"/>
    <col collapsed="false" customWidth="true" hidden="false" outlineLevel="0" max="4" min="4" style="33" width="136.88"/>
    <col collapsed="false" customWidth="true" hidden="false" outlineLevel="0" max="5" min="5" style="33" width="9.66"/>
    <col collapsed="false" customWidth="true" hidden="false" outlineLevel="0" max="6" min="6" style="33" width="12.99"/>
    <col collapsed="false" customWidth="true" hidden="false" outlineLevel="0" max="7" min="7" style="2" width="17.32"/>
    <col collapsed="false" customWidth="true" hidden="false" outlineLevel="0" max="8" min="8" style="2" width="14.43"/>
    <col collapsed="false" customWidth="true" hidden="false" outlineLevel="0" max="9" min="9" style="33" width="14.33"/>
    <col collapsed="false" customWidth="true" hidden="false" outlineLevel="0" max="10" min="10" style="33" width="15.55"/>
    <col collapsed="false" customWidth="true" hidden="false" outlineLevel="0" max="11" min="11" style="33" width="18.1"/>
    <col collapsed="false" customWidth="false" hidden="true" outlineLevel="0" max="13" min="12" style="33" width="8.87"/>
    <col collapsed="false" customWidth="true" hidden="true" outlineLevel="0" max="14" min="14" style="33" width="3.87"/>
    <col collapsed="false" customWidth="true" hidden="true" outlineLevel="0" max="15" min="15" style="2" width="13.87"/>
    <col collapsed="false" customWidth="true" hidden="true" outlineLevel="0" max="16" min="16" style="2" width="15.77"/>
    <col collapsed="false" customWidth="true" hidden="true" outlineLevel="0" max="20" min="17" style="33" width="14.77"/>
    <col collapsed="false" customWidth="true" hidden="true" outlineLevel="0" max="21" min="21" style="33" width="12.76"/>
    <col collapsed="false" customWidth="false" hidden="false" outlineLevel="0" max="257" min="22" style="33" width="8.87"/>
  </cols>
  <sheetData>
    <row r="1" customFormat="false" ht="36" hidden="false" customHeight="true" outlineLevel="0" collapsed="false">
      <c r="A1" s="3"/>
      <c r="B1" s="3"/>
      <c r="C1" s="3"/>
      <c r="D1" s="3"/>
      <c r="E1" s="34" t="s">
        <v>0</v>
      </c>
      <c r="F1" s="34"/>
      <c r="G1" s="35" t="s">
        <v>1</v>
      </c>
      <c r="H1" s="35"/>
      <c r="I1" s="35"/>
      <c r="J1" s="35"/>
      <c r="K1" s="35"/>
    </row>
    <row r="2" customFormat="false" ht="36" hidden="false" customHeight="true" outlineLevel="0" collapsed="false">
      <c r="A2" s="3"/>
      <c r="B2" s="3"/>
      <c r="C2" s="3"/>
      <c r="D2" s="3"/>
      <c r="E2" s="36" t="s">
        <v>2</v>
      </c>
      <c r="F2" s="36"/>
      <c r="G2" s="37" t="s">
        <v>3</v>
      </c>
      <c r="H2" s="37"/>
      <c r="I2" s="37"/>
      <c r="J2" s="37"/>
      <c r="K2" s="37"/>
    </row>
    <row r="3" customFormat="false" ht="36" hidden="false" customHeight="true" outlineLevel="0" collapsed="false">
      <c r="A3" s="3"/>
      <c r="B3" s="3"/>
      <c r="C3" s="3"/>
      <c r="D3" s="3"/>
      <c r="E3" s="36" t="s">
        <v>4</v>
      </c>
      <c r="F3" s="36"/>
      <c r="G3" s="37" t="s">
        <v>5</v>
      </c>
      <c r="H3" s="37"/>
      <c r="I3" s="37"/>
      <c r="J3" s="37"/>
      <c r="K3" s="37"/>
    </row>
    <row r="4" customFormat="false" ht="24" hidden="false" customHeight="true" outlineLevel="0" collapsed="false">
      <c r="A4" s="8" t="s">
        <v>6</v>
      </c>
      <c r="B4" s="38" t="s">
        <v>39</v>
      </c>
      <c r="C4" s="38"/>
      <c r="D4" s="38"/>
      <c r="E4" s="39" t="s">
        <v>8</v>
      </c>
      <c r="F4" s="39"/>
      <c r="G4" s="40" t="s">
        <v>9</v>
      </c>
      <c r="H4" s="40"/>
      <c r="I4" s="40"/>
      <c r="J4" s="40"/>
      <c r="K4" s="40"/>
    </row>
    <row r="5" customFormat="false" ht="24" hidden="false" customHeight="true" outlineLevel="0" collapsed="false">
      <c r="A5" s="8"/>
      <c r="B5" s="38"/>
      <c r="C5" s="38"/>
      <c r="D5" s="38"/>
      <c r="E5" s="39"/>
      <c r="F5" s="39"/>
      <c r="G5" s="40"/>
      <c r="H5" s="40"/>
      <c r="I5" s="40"/>
      <c r="J5" s="40"/>
      <c r="K5" s="40"/>
    </row>
    <row r="6" customFormat="false" ht="24" hidden="false" customHeight="true" outlineLevel="0" collapsed="false">
      <c r="A6" s="41"/>
      <c r="B6" s="41"/>
      <c r="C6" s="41"/>
      <c r="D6" s="41"/>
      <c r="E6" s="41"/>
      <c r="F6" s="41"/>
      <c r="G6" s="41"/>
      <c r="H6" s="41"/>
      <c r="I6" s="41"/>
      <c r="J6" s="41"/>
      <c r="K6" s="41"/>
    </row>
    <row r="7" customFormat="false" ht="24" hidden="false" customHeight="true" outlineLevel="0" collapsed="false">
      <c r="A7" s="42" t="s">
        <v>40</v>
      </c>
      <c r="B7" s="42"/>
      <c r="C7" s="42"/>
      <c r="D7" s="42"/>
      <c r="E7" s="42"/>
      <c r="F7" s="42"/>
      <c r="G7" s="42"/>
      <c r="H7" s="42"/>
      <c r="I7" s="42"/>
      <c r="J7" s="42"/>
      <c r="K7" s="42"/>
    </row>
    <row r="8" customFormat="false" ht="24" hidden="false" customHeight="true" outlineLevel="0" collapsed="false">
      <c r="A8" s="42"/>
      <c r="B8" s="42"/>
      <c r="C8" s="42"/>
      <c r="D8" s="42"/>
      <c r="E8" s="42"/>
      <c r="F8" s="42"/>
      <c r="G8" s="42"/>
      <c r="H8" s="42"/>
      <c r="I8" s="42"/>
      <c r="J8" s="42"/>
      <c r="K8" s="42"/>
    </row>
    <row r="9" customFormat="false" ht="24" hidden="false" customHeight="true" outlineLevel="0" collapsed="false">
      <c r="A9" s="43" t="s">
        <v>41</v>
      </c>
      <c r="B9" s="44" t="s">
        <v>42</v>
      </c>
      <c r="C9" s="44"/>
      <c r="D9" s="45" t="s">
        <v>11</v>
      </c>
      <c r="E9" s="46" t="s">
        <v>43</v>
      </c>
      <c r="F9" s="46"/>
      <c r="G9" s="46" t="s">
        <v>44</v>
      </c>
      <c r="H9" s="46"/>
      <c r="I9" s="46"/>
      <c r="J9" s="47" t="s">
        <v>45</v>
      </c>
      <c r="K9" s="47"/>
    </row>
    <row r="10" customFormat="false" ht="24" hidden="false" customHeight="true" outlineLevel="0" collapsed="false">
      <c r="A10" s="43"/>
      <c r="B10" s="44"/>
      <c r="C10" s="44"/>
      <c r="D10" s="45"/>
      <c r="E10" s="46"/>
      <c r="F10" s="46"/>
      <c r="G10" s="46"/>
      <c r="H10" s="46"/>
      <c r="I10" s="46"/>
      <c r="J10" s="47"/>
      <c r="K10" s="47"/>
    </row>
    <row r="11" customFormat="false" ht="36" hidden="false" customHeight="true" outlineLevel="0" collapsed="false">
      <c r="A11" s="48" t="s">
        <v>46</v>
      </c>
      <c r="B11" s="49" t="n">
        <v>45594</v>
      </c>
      <c r="C11" s="49"/>
      <c r="D11" s="50" t="s">
        <v>47</v>
      </c>
      <c r="E11" s="51" t="s">
        <v>48</v>
      </c>
      <c r="F11" s="51"/>
      <c r="G11" s="51" t="s">
        <v>48</v>
      </c>
      <c r="H11" s="51"/>
      <c r="I11" s="51"/>
      <c r="J11" s="52" t="s">
        <v>49</v>
      </c>
      <c r="K11" s="52"/>
    </row>
    <row r="12" customFormat="false" ht="36" hidden="false" customHeight="true" outlineLevel="0" collapsed="false">
      <c r="A12" s="48" t="s">
        <v>50</v>
      </c>
      <c r="B12" s="49" t="n">
        <v>45608</v>
      </c>
      <c r="C12" s="49"/>
      <c r="D12" s="50" t="s">
        <v>51</v>
      </c>
      <c r="E12" s="51" t="s">
        <v>48</v>
      </c>
      <c r="F12" s="51"/>
      <c r="G12" s="51" t="s">
        <v>48</v>
      </c>
      <c r="H12" s="51"/>
      <c r="I12" s="51"/>
      <c r="J12" s="52" t="s">
        <v>49</v>
      </c>
      <c r="K12" s="52"/>
    </row>
    <row r="13" customFormat="false" ht="36" hidden="false" customHeight="true" outlineLevel="0" collapsed="false">
      <c r="A13" s="48" t="s">
        <v>52</v>
      </c>
      <c r="B13" s="49" t="n">
        <v>45713</v>
      </c>
      <c r="C13" s="49"/>
      <c r="D13" s="50" t="s">
        <v>53</v>
      </c>
      <c r="E13" s="51" t="s">
        <v>48</v>
      </c>
      <c r="F13" s="51"/>
      <c r="G13" s="51" t="s">
        <v>48</v>
      </c>
      <c r="H13" s="51"/>
      <c r="I13" s="51"/>
      <c r="J13" s="52" t="s">
        <v>49</v>
      </c>
      <c r="K13" s="52"/>
    </row>
    <row r="14" customFormat="false" ht="36" hidden="false" customHeight="true" outlineLevel="0" collapsed="false">
      <c r="A14" s="48"/>
      <c r="B14" s="49"/>
      <c r="C14" s="49"/>
      <c r="D14" s="50"/>
      <c r="E14" s="51"/>
      <c r="F14" s="51"/>
      <c r="G14" s="51"/>
      <c r="H14" s="51"/>
      <c r="I14" s="51"/>
      <c r="J14" s="52"/>
      <c r="K14" s="52"/>
    </row>
    <row r="15" customFormat="false" ht="36" hidden="false" customHeight="true" outlineLevel="0" collapsed="false">
      <c r="A15" s="48"/>
      <c r="B15" s="49"/>
      <c r="C15" s="49"/>
      <c r="D15" s="50"/>
      <c r="E15" s="51"/>
      <c r="F15" s="51"/>
      <c r="G15" s="51"/>
      <c r="H15" s="51"/>
      <c r="I15" s="51"/>
      <c r="J15" s="52"/>
      <c r="K15" s="52"/>
    </row>
    <row r="16" customFormat="false" ht="36" hidden="false" customHeight="true" outlineLevel="0" collapsed="false">
      <c r="A16" s="48"/>
      <c r="B16" s="49"/>
      <c r="C16" s="49"/>
      <c r="D16" s="50"/>
      <c r="E16" s="51"/>
      <c r="F16" s="51"/>
      <c r="G16" s="51"/>
      <c r="H16" s="51"/>
      <c r="I16" s="51"/>
      <c r="J16" s="52"/>
      <c r="K16" s="52"/>
    </row>
    <row r="17" customFormat="false" ht="36" hidden="false" customHeight="true" outlineLevel="0" collapsed="false">
      <c r="A17" s="48"/>
      <c r="B17" s="49"/>
      <c r="C17" s="49"/>
      <c r="D17" s="50"/>
      <c r="E17" s="51"/>
      <c r="F17" s="51"/>
      <c r="G17" s="51"/>
      <c r="H17" s="51"/>
      <c r="I17" s="51"/>
      <c r="J17" s="52"/>
      <c r="K17" s="52"/>
    </row>
    <row r="18" customFormat="false" ht="36" hidden="false" customHeight="true" outlineLevel="0" collapsed="false">
      <c r="A18" s="48"/>
      <c r="B18" s="49"/>
      <c r="C18" s="49"/>
      <c r="D18" s="50"/>
      <c r="E18" s="51"/>
      <c r="F18" s="51"/>
      <c r="G18" s="51"/>
      <c r="H18" s="51"/>
      <c r="I18" s="51"/>
      <c r="J18" s="52"/>
      <c r="K18" s="52"/>
    </row>
    <row r="19" customFormat="false" ht="36" hidden="false" customHeight="true" outlineLevel="0" collapsed="false">
      <c r="A19" s="48"/>
      <c r="B19" s="49"/>
      <c r="C19" s="49"/>
      <c r="D19" s="50"/>
      <c r="E19" s="51"/>
      <c r="F19" s="51"/>
      <c r="G19" s="51"/>
      <c r="H19" s="51"/>
      <c r="I19" s="51"/>
      <c r="J19" s="52"/>
      <c r="K19" s="52"/>
    </row>
    <row r="20" customFormat="false" ht="36" hidden="false" customHeight="true" outlineLevel="0" collapsed="false">
      <c r="A20" s="48"/>
      <c r="B20" s="49"/>
      <c r="C20" s="49"/>
      <c r="D20" s="50"/>
      <c r="E20" s="51"/>
      <c r="F20" s="51"/>
      <c r="G20" s="51"/>
      <c r="H20" s="51"/>
      <c r="I20" s="51"/>
      <c r="J20" s="52"/>
      <c r="K20" s="52"/>
    </row>
    <row r="21" customFormat="false" ht="36" hidden="false" customHeight="true" outlineLevel="0" collapsed="false">
      <c r="A21" s="48"/>
      <c r="B21" s="49"/>
      <c r="C21" s="49"/>
      <c r="D21" s="50"/>
      <c r="E21" s="51"/>
      <c r="F21" s="51"/>
      <c r="G21" s="51"/>
      <c r="H21" s="51"/>
      <c r="I21" s="51"/>
      <c r="J21" s="52"/>
      <c r="K21" s="52"/>
    </row>
    <row r="22" customFormat="false" ht="36" hidden="false" customHeight="true" outlineLevel="0" collapsed="false">
      <c r="A22" s="48"/>
      <c r="B22" s="49"/>
      <c r="C22" s="49"/>
      <c r="D22" s="50"/>
      <c r="E22" s="51"/>
      <c r="F22" s="51"/>
      <c r="G22" s="51"/>
      <c r="H22" s="51"/>
      <c r="I22" s="51"/>
      <c r="J22" s="52"/>
      <c r="K22" s="52"/>
    </row>
    <row r="23" customFormat="false" ht="36" hidden="false" customHeight="true" outlineLevel="0" collapsed="false">
      <c r="A23" s="48"/>
      <c r="B23" s="49"/>
      <c r="C23" s="49"/>
      <c r="D23" s="50"/>
      <c r="E23" s="51"/>
      <c r="F23" s="51"/>
      <c r="G23" s="51"/>
      <c r="H23" s="51"/>
      <c r="I23" s="51"/>
      <c r="J23" s="52"/>
      <c r="K23" s="52"/>
    </row>
    <row r="24" customFormat="false" ht="36" hidden="false" customHeight="true" outlineLevel="0" collapsed="false">
      <c r="A24" s="53"/>
      <c r="B24" s="54"/>
      <c r="C24" s="54"/>
      <c r="D24" s="55"/>
      <c r="E24" s="56"/>
      <c r="F24" s="56"/>
      <c r="G24" s="56"/>
      <c r="H24" s="56"/>
      <c r="I24" s="56"/>
      <c r="J24" s="57"/>
      <c r="K24" s="57"/>
    </row>
    <row r="25" customFormat="false" ht="36" hidden="false" customHeight="true" outlineLevel="0" collapsed="false">
      <c r="A25" s="58"/>
      <c r="B25" s="58"/>
      <c r="C25" s="58"/>
      <c r="D25" s="58"/>
      <c r="E25" s="58"/>
      <c r="F25" s="58"/>
      <c r="G25" s="58"/>
      <c r="H25" s="58"/>
      <c r="I25" s="58"/>
      <c r="J25" s="58"/>
      <c r="K25" s="58"/>
    </row>
    <row r="26" customFormat="false" ht="36" hidden="false" customHeight="true" outlineLevel="0" collapsed="false">
      <c r="A26" s="59" t="s">
        <v>54</v>
      </c>
      <c r="B26" s="59"/>
      <c r="C26" s="59"/>
      <c r="D26" s="59"/>
      <c r="E26" s="59"/>
      <c r="F26" s="59"/>
      <c r="G26" s="59"/>
      <c r="H26" s="59"/>
      <c r="I26" s="59"/>
      <c r="J26" s="59"/>
      <c r="K26" s="59"/>
    </row>
    <row r="27" customFormat="false" ht="36" hidden="false" customHeight="true" outlineLevel="0" collapsed="false">
      <c r="A27" s="60" t="s">
        <v>55</v>
      </c>
      <c r="B27" s="60"/>
      <c r="C27" s="60"/>
      <c r="D27" s="60"/>
      <c r="E27" s="61" t="s">
        <v>56</v>
      </c>
      <c r="F27" s="61"/>
      <c r="G27" s="62" t="s">
        <v>57</v>
      </c>
      <c r="H27" s="62"/>
      <c r="I27" s="62"/>
      <c r="J27" s="62"/>
      <c r="K27" s="62"/>
    </row>
    <row r="28" customFormat="false" ht="36" hidden="false" customHeight="true" outlineLevel="0" collapsed="false">
      <c r="A28" s="60"/>
      <c r="B28" s="60"/>
      <c r="C28" s="60"/>
      <c r="D28" s="60"/>
      <c r="E28" s="61"/>
      <c r="F28" s="61"/>
      <c r="G28" s="62"/>
      <c r="H28" s="62"/>
      <c r="I28" s="62"/>
      <c r="J28" s="62"/>
      <c r="K28" s="62"/>
    </row>
    <row r="29" customFormat="false" ht="36" hidden="false" customHeight="true" outlineLevel="0" collapsed="false">
      <c r="A29" s="60"/>
      <c r="B29" s="60"/>
      <c r="C29" s="60"/>
      <c r="D29" s="60"/>
      <c r="E29" s="63" t="s">
        <v>58</v>
      </c>
      <c r="F29" s="63"/>
      <c r="G29" s="37" t="s">
        <v>59</v>
      </c>
      <c r="H29" s="37"/>
      <c r="I29" s="37"/>
      <c r="J29" s="37"/>
      <c r="K29" s="37"/>
    </row>
    <row r="30" customFormat="false" ht="36" hidden="false" customHeight="true" outlineLevel="0" collapsed="false">
      <c r="A30" s="60"/>
      <c r="B30" s="60"/>
      <c r="C30" s="60"/>
      <c r="D30" s="60"/>
      <c r="E30" s="64" t="s">
        <v>60</v>
      </c>
      <c r="F30" s="64"/>
      <c r="G30" s="40"/>
      <c r="H30" s="40"/>
      <c r="I30" s="40"/>
      <c r="J30" s="40"/>
      <c r="K30" s="40"/>
    </row>
    <row r="31" customFormat="false" ht="36" hidden="false" customHeight="true" outlineLevel="0" collapsed="false">
      <c r="A31" s="60"/>
      <c r="B31" s="60"/>
      <c r="C31" s="60"/>
      <c r="D31" s="60"/>
      <c r="E31" s="64"/>
      <c r="F31" s="64"/>
      <c r="G31" s="40"/>
      <c r="H31" s="40"/>
      <c r="I31" s="40"/>
      <c r="J31" s="40"/>
      <c r="K31" s="40"/>
    </row>
    <row r="32" customFormat="false" ht="36" hidden="false" customHeight="true" outlineLevel="0" collapsed="false">
      <c r="A32" s="58"/>
      <c r="B32" s="58"/>
      <c r="C32" s="58"/>
      <c r="D32" s="58"/>
      <c r="E32" s="58"/>
      <c r="F32" s="58"/>
      <c r="G32" s="58"/>
      <c r="H32" s="58"/>
      <c r="I32" s="58"/>
      <c r="J32" s="58"/>
      <c r="K32" s="58"/>
    </row>
    <row r="33" customFormat="false" ht="72" hidden="false" customHeight="true" outlineLevel="0" collapsed="false">
      <c r="A33" s="65"/>
      <c r="B33" s="65"/>
      <c r="C33" s="65"/>
      <c r="D33" s="65"/>
      <c r="E33" s="65"/>
      <c r="F33" s="65"/>
      <c r="G33" s="65"/>
      <c r="H33" s="66" t="s">
        <v>61</v>
      </c>
      <c r="I33" s="67" t="n">
        <v>0.2125</v>
      </c>
      <c r="J33" s="66" t="s">
        <v>62</v>
      </c>
      <c r="K33" s="68" t="n">
        <v>0.1558</v>
      </c>
    </row>
    <row r="34" customFormat="false" ht="52.2" hidden="false" customHeight="true" outlineLevel="0" collapsed="false">
      <c r="A34" s="12" t="s">
        <v>10</v>
      </c>
      <c r="B34" s="13" t="s">
        <v>63</v>
      </c>
      <c r="C34" s="13" t="s">
        <v>64</v>
      </c>
      <c r="D34" s="13" t="s">
        <v>11</v>
      </c>
      <c r="E34" s="13" t="s">
        <v>65</v>
      </c>
      <c r="F34" s="13" t="s">
        <v>66</v>
      </c>
      <c r="G34" s="13" t="s">
        <v>67</v>
      </c>
      <c r="H34" s="13" t="s">
        <v>68</v>
      </c>
      <c r="I34" s="69" t="s">
        <v>69</v>
      </c>
      <c r="J34" s="69" t="s">
        <v>70</v>
      </c>
      <c r="K34" s="70" t="s">
        <v>71</v>
      </c>
      <c r="O34" s="69" t="s">
        <v>72</v>
      </c>
      <c r="P34" s="69" t="s">
        <v>73</v>
      </c>
      <c r="Q34" s="69" t="s">
        <v>74</v>
      </c>
      <c r="R34" s="69" t="s">
        <v>75</v>
      </c>
      <c r="S34" s="69" t="s">
        <v>76</v>
      </c>
      <c r="T34" s="69" t="s">
        <v>77</v>
      </c>
      <c r="U34" s="69" t="s">
        <v>78</v>
      </c>
    </row>
    <row r="35" s="20" customFormat="true" ht="18" hidden="false" customHeight="true" outlineLevel="0" collapsed="false">
      <c r="A35" s="15" t="n">
        <v>1</v>
      </c>
      <c r="B35" s="15"/>
      <c r="C35" s="15"/>
      <c r="D35" s="16" t="s">
        <v>13</v>
      </c>
      <c r="E35" s="71"/>
      <c r="F35" s="72"/>
      <c r="G35" s="73"/>
      <c r="H35" s="73"/>
      <c r="I35" s="73"/>
      <c r="J35" s="73"/>
      <c r="K35" s="73"/>
      <c r="O35" s="74"/>
      <c r="P35" s="74"/>
      <c r="Q35" s="72"/>
      <c r="R35" s="72"/>
      <c r="S35" s="72"/>
      <c r="T35" s="72"/>
      <c r="U35" s="72"/>
    </row>
    <row r="36" s="20" customFormat="true" ht="18" hidden="false" customHeight="true" outlineLevel="0" collapsed="false">
      <c r="A36" s="75" t="s">
        <v>79</v>
      </c>
      <c r="B36" s="75" t="s">
        <v>80</v>
      </c>
      <c r="C36" s="75" t="n">
        <v>75</v>
      </c>
      <c r="D36" s="76" t="s">
        <v>13</v>
      </c>
      <c r="E36" s="77" t="s">
        <v>81</v>
      </c>
      <c r="F36" s="78" t="n">
        <v>1</v>
      </c>
      <c r="G36" s="79" t="n">
        <v>0</v>
      </c>
      <c r="H36" s="79" t="n">
        <f aca="false">I36</f>
        <v>396739.98</v>
      </c>
      <c r="I36" s="79" t="n">
        <f aca="false">CCU!G351</f>
        <v>396739.98</v>
      </c>
      <c r="J36" s="79" t="n">
        <f aca="false">TRUNC(I36*(1+$I$33),2)</f>
        <v>481047.22</v>
      </c>
      <c r="K36" s="80" t="n">
        <f aca="false">ROUND(J36*F36,2)</f>
        <v>481047.22</v>
      </c>
      <c r="O36" s="81" t="n">
        <v>1</v>
      </c>
      <c r="P36" s="82" t="n">
        <v>1113181.28</v>
      </c>
      <c r="Q36" s="78" t="n">
        <v>0</v>
      </c>
      <c r="R36" s="78" t="n">
        <v>0</v>
      </c>
      <c r="S36" s="78" t="n">
        <v>0</v>
      </c>
      <c r="T36" s="78" t="n">
        <f aca="false">Q36+R36+S36</f>
        <v>0</v>
      </c>
      <c r="U36" s="83" t="str">
        <f aca="false">IF(P36=T36,"OK","ERRO")</f>
        <v>ERRO</v>
      </c>
    </row>
    <row r="37" s="20" customFormat="true" ht="18" hidden="false" customHeight="true" outlineLevel="0" collapsed="false">
      <c r="A37" s="19" t="s">
        <v>12</v>
      </c>
      <c r="B37" s="19"/>
      <c r="C37" s="19"/>
      <c r="D37" s="19"/>
      <c r="E37" s="19"/>
      <c r="F37" s="19"/>
      <c r="G37" s="19"/>
      <c r="H37" s="19"/>
      <c r="I37" s="19"/>
      <c r="J37" s="19"/>
      <c r="K37" s="84" t="n">
        <f aca="false">SUM(K36:K36)</f>
        <v>481047.22</v>
      </c>
      <c r="O37" s="81"/>
      <c r="P37" s="82"/>
      <c r="Q37" s="78"/>
      <c r="R37" s="78"/>
      <c r="S37" s="78"/>
      <c r="T37" s="78"/>
      <c r="U37" s="83"/>
    </row>
    <row r="38" s="20" customFormat="true" ht="18" hidden="false" customHeight="true" outlineLevel="0" collapsed="false">
      <c r="A38" s="15" t="n">
        <v>2</v>
      </c>
      <c r="B38" s="15"/>
      <c r="C38" s="15"/>
      <c r="D38" s="16" t="s">
        <v>14</v>
      </c>
      <c r="E38" s="71"/>
      <c r="F38" s="72"/>
      <c r="G38" s="73"/>
      <c r="H38" s="73"/>
      <c r="I38" s="73"/>
      <c r="J38" s="73"/>
      <c r="K38" s="73"/>
      <c r="O38" s="81"/>
      <c r="P38" s="82"/>
      <c r="Q38" s="78"/>
      <c r="R38" s="78"/>
      <c r="S38" s="78"/>
      <c r="T38" s="78"/>
      <c r="U38" s="83"/>
    </row>
    <row r="39" s="20" customFormat="true" ht="18" hidden="false" customHeight="true" outlineLevel="0" collapsed="false">
      <c r="A39" s="85" t="s">
        <v>82</v>
      </c>
      <c r="B39" s="85" t="s">
        <v>80</v>
      </c>
      <c r="C39" s="85" t="n">
        <v>1</v>
      </c>
      <c r="D39" s="86" t="s">
        <v>83</v>
      </c>
      <c r="E39" s="87" t="s">
        <v>84</v>
      </c>
      <c r="F39" s="88" t="n">
        <f aca="false">Q39</f>
        <v>4.5</v>
      </c>
      <c r="G39" s="80" t="n">
        <f aca="false">I39*0.7</f>
        <v>358.29885</v>
      </c>
      <c r="H39" s="80" t="n">
        <f aca="false">I39*0.3</f>
        <v>153.55665</v>
      </c>
      <c r="I39" s="80" t="n">
        <f aca="false">CCU!G10</f>
        <v>511.8555</v>
      </c>
      <c r="J39" s="80" t="n">
        <f aca="false">TRUNC(I39*(1+$I$33),2)</f>
        <v>620.62</v>
      </c>
      <c r="K39" s="80" t="n">
        <f aca="false">ROUND(J39*F39,2)</f>
        <v>2792.79</v>
      </c>
      <c r="O39" s="81" t="n">
        <v>4.5</v>
      </c>
      <c r="P39" s="82" t="n">
        <v>1954.58</v>
      </c>
      <c r="Q39" s="78" t="n">
        <f aca="false">O39-S39</f>
        <v>4.5</v>
      </c>
      <c r="R39" s="78"/>
      <c r="S39" s="78" t="n">
        <v>0</v>
      </c>
      <c r="T39" s="78" t="n">
        <f aca="false">Q39+R39+S39</f>
        <v>4.5</v>
      </c>
      <c r="U39" s="83" t="str">
        <f aca="false">IF(O39=T39,"OK","ERRO")</f>
        <v>OK</v>
      </c>
    </row>
    <row r="40" s="20" customFormat="true" ht="18" hidden="false" customHeight="true" outlineLevel="0" collapsed="false">
      <c r="A40" s="85" t="s">
        <v>85</v>
      </c>
      <c r="B40" s="85" t="s">
        <v>86</v>
      </c>
      <c r="C40" s="85" t="n">
        <v>2548</v>
      </c>
      <c r="D40" s="86" t="s">
        <v>87</v>
      </c>
      <c r="E40" s="87" t="s">
        <v>84</v>
      </c>
      <c r="F40" s="88" t="n">
        <f aca="false">Q40</f>
        <v>2000</v>
      </c>
      <c r="G40" s="80" t="n">
        <v>0</v>
      </c>
      <c r="H40" s="80" t="n">
        <v>1.35</v>
      </c>
      <c r="I40" s="80" t="n">
        <f aca="false">SUM(G40:H40)</f>
        <v>1.35</v>
      </c>
      <c r="J40" s="80" t="n">
        <f aca="false">TRUNC(I40*(1+$I$33),2)</f>
        <v>1.63</v>
      </c>
      <c r="K40" s="80" t="n">
        <f aca="false">ROUND(J40*F40,2)</f>
        <v>3260</v>
      </c>
      <c r="O40" s="81" t="n">
        <v>2000</v>
      </c>
      <c r="P40" s="82" t="n">
        <v>3220</v>
      </c>
      <c r="Q40" s="78" t="n">
        <f aca="false">O40-S40</f>
        <v>2000</v>
      </c>
      <c r="R40" s="78"/>
      <c r="S40" s="78" t="n">
        <v>0</v>
      </c>
      <c r="T40" s="78" t="n">
        <f aca="false">Q40+R40+S40</f>
        <v>2000</v>
      </c>
      <c r="U40" s="83" t="str">
        <f aca="false">IF(O40=T40,"OK","ERRO")</f>
        <v>OK</v>
      </c>
    </row>
    <row r="41" s="20" customFormat="true" ht="18" hidden="false" customHeight="true" outlineLevel="0" collapsed="false">
      <c r="A41" s="85" t="s">
        <v>88</v>
      </c>
      <c r="B41" s="85" t="s">
        <v>89</v>
      </c>
      <c r="C41" s="85" t="s">
        <v>90</v>
      </c>
      <c r="D41" s="86" t="s">
        <v>91</v>
      </c>
      <c r="E41" s="87" t="s">
        <v>81</v>
      </c>
      <c r="F41" s="88" t="n">
        <f aca="false">Q41</f>
        <v>15</v>
      </c>
      <c r="G41" s="80" t="n">
        <v>0</v>
      </c>
      <c r="H41" s="80" t="n">
        <v>486.24</v>
      </c>
      <c r="I41" s="80" t="n">
        <f aca="false">SUM(G41:H41)</f>
        <v>486.24</v>
      </c>
      <c r="J41" s="80" t="n">
        <f aca="false">TRUNC(I41*(1+$I$33),2)</f>
        <v>589.56</v>
      </c>
      <c r="K41" s="80" t="n">
        <f aca="false">ROUND(J41*F41,2)</f>
        <v>8843.4</v>
      </c>
      <c r="O41" s="81" t="n">
        <v>15</v>
      </c>
      <c r="P41" s="82" t="n">
        <v>8843.4</v>
      </c>
      <c r="Q41" s="78" t="n">
        <f aca="false">O41-S41</f>
        <v>15</v>
      </c>
      <c r="R41" s="78"/>
      <c r="S41" s="78" t="n">
        <v>0</v>
      </c>
      <c r="T41" s="78" t="n">
        <f aca="false">Q41+R41+S41</f>
        <v>15</v>
      </c>
      <c r="U41" s="83" t="str">
        <f aca="false">IF(O41=T41,"OK","ERRO")</f>
        <v>OK</v>
      </c>
    </row>
    <row r="42" s="20" customFormat="true" ht="18" hidden="false" customHeight="true" outlineLevel="0" collapsed="false">
      <c r="A42" s="85" t="s">
        <v>92</v>
      </c>
      <c r="B42" s="85" t="s">
        <v>89</v>
      </c>
      <c r="C42" s="85" t="s">
        <v>93</v>
      </c>
      <c r="D42" s="86" t="s">
        <v>94</v>
      </c>
      <c r="E42" s="87" t="s">
        <v>84</v>
      </c>
      <c r="F42" s="88" t="n">
        <f aca="false">Q42</f>
        <v>2000</v>
      </c>
      <c r="G42" s="80" t="n">
        <v>1.59</v>
      </c>
      <c r="H42" s="80" t="n">
        <v>6.12</v>
      </c>
      <c r="I42" s="80" t="n">
        <f aca="false">SUM(G42:H42)</f>
        <v>7.71</v>
      </c>
      <c r="J42" s="80" t="n">
        <f aca="false">TRUNC(I42*(1+$I$33),2)</f>
        <v>9.34</v>
      </c>
      <c r="K42" s="80" t="n">
        <f aca="false">ROUND(J42*F42,2)</f>
        <v>18680</v>
      </c>
      <c r="O42" s="81" t="n">
        <v>2000</v>
      </c>
      <c r="P42" s="82" t="n">
        <v>18680</v>
      </c>
      <c r="Q42" s="78" t="n">
        <f aca="false">O42-S42</f>
        <v>2000</v>
      </c>
      <c r="R42" s="78"/>
      <c r="S42" s="78" t="n">
        <v>0</v>
      </c>
      <c r="T42" s="78" t="n">
        <f aca="false">Q42+R42+S42</f>
        <v>2000</v>
      </c>
      <c r="U42" s="83" t="str">
        <f aca="false">IF(O42=T42,"OK","ERRO")</f>
        <v>OK</v>
      </c>
    </row>
    <row r="43" s="20" customFormat="true" ht="18" hidden="false" customHeight="true" outlineLevel="0" collapsed="false">
      <c r="A43" s="85" t="s">
        <v>95</v>
      </c>
      <c r="B43" s="85" t="s">
        <v>80</v>
      </c>
      <c r="C43" s="85" t="n">
        <v>77</v>
      </c>
      <c r="D43" s="86" t="s">
        <v>96</v>
      </c>
      <c r="E43" s="87" t="s">
        <v>97</v>
      </c>
      <c r="F43" s="88" t="n">
        <v>12</v>
      </c>
      <c r="G43" s="80" t="n">
        <f aca="false">I43</f>
        <v>2000</v>
      </c>
      <c r="H43" s="80" t="n">
        <v>0</v>
      </c>
      <c r="I43" s="80" t="n">
        <f aca="false">CCU!G359</f>
        <v>2000</v>
      </c>
      <c r="J43" s="80" t="n">
        <f aca="false">TRUNC(I43*(1+$K$33),2)</f>
        <v>2311.6</v>
      </c>
      <c r="K43" s="80" t="n">
        <f aca="false">ROUND(J43*F43,2)</f>
        <v>27739.2</v>
      </c>
      <c r="O43" s="81" t="n">
        <v>30</v>
      </c>
      <c r="P43" s="82" t="n">
        <v>58945.8</v>
      </c>
      <c r="Q43" s="78" t="n">
        <f aca="false">O43-S43</f>
        <v>30</v>
      </c>
      <c r="R43" s="78"/>
      <c r="S43" s="78" t="n">
        <v>0</v>
      </c>
      <c r="T43" s="78" t="n">
        <f aca="false">Q43+R43+S43</f>
        <v>30</v>
      </c>
      <c r="U43" s="83" t="str">
        <f aca="false">IF(O43=T43,"OK","ERRO")</f>
        <v>OK</v>
      </c>
    </row>
    <row r="44" s="20" customFormat="true" ht="18" hidden="false" customHeight="true" outlineLevel="0" collapsed="false">
      <c r="A44" s="85" t="s">
        <v>98</v>
      </c>
      <c r="B44" s="85" t="s">
        <v>99</v>
      </c>
      <c r="C44" s="85" t="s">
        <v>100</v>
      </c>
      <c r="D44" s="86" t="s">
        <v>101</v>
      </c>
      <c r="E44" s="87" t="s">
        <v>81</v>
      </c>
      <c r="F44" s="88" t="n">
        <f aca="false">Q44</f>
        <v>1</v>
      </c>
      <c r="G44" s="80" t="n">
        <v>308.2</v>
      </c>
      <c r="H44" s="80" t="n">
        <v>0</v>
      </c>
      <c r="I44" s="80" t="n">
        <f aca="false">SUM(G44:H44)</f>
        <v>308.2</v>
      </c>
      <c r="J44" s="80" t="n">
        <f aca="false">TRUNC(I44*(1+$I$33),2)</f>
        <v>373.69</v>
      </c>
      <c r="K44" s="80" t="n">
        <f aca="false">ROUND(J44*F44,2)</f>
        <v>373.69</v>
      </c>
      <c r="O44" s="81" t="n">
        <v>1</v>
      </c>
      <c r="P44" s="82" t="n">
        <v>366.23</v>
      </c>
      <c r="Q44" s="78" t="n">
        <f aca="false">O44-S44</f>
        <v>1</v>
      </c>
      <c r="R44" s="78"/>
      <c r="S44" s="78" t="n">
        <v>0</v>
      </c>
      <c r="T44" s="78" t="n">
        <f aca="false">Q44+R44+S44</f>
        <v>1</v>
      </c>
      <c r="U44" s="83" t="str">
        <f aca="false">IF(O44=T44,"OK","ERRO")</f>
        <v>OK</v>
      </c>
    </row>
    <row r="45" s="20" customFormat="true" ht="18" hidden="false" customHeight="true" outlineLevel="0" collapsed="false">
      <c r="A45" s="85" t="s">
        <v>102</v>
      </c>
      <c r="B45" s="85" t="s">
        <v>99</v>
      </c>
      <c r="C45" s="85" t="s">
        <v>103</v>
      </c>
      <c r="D45" s="86" t="s">
        <v>104</v>
      </c>
      <c r="E45" s="87" t="s">
        <v>81</v>
      </c>
      <c r="F45" s="88" t="n">
        <f aca="false">Q45</f>
        <v>1</v>
      </c>
      <c r="G45" s="80" t="n">
        <v>279.9</v>
      </c>
      <c r="H45" s="80" t="n">
        <f aca="false">23.04+4.14</f>
        <v>27.18</v>
      </c>
      <c r="I45" s="80" t="n">
        <f aca="false">SUM(G45:H45)</f>
        <v>307.08</v>
      </c>
      <c r="J45" s="80" t="n">
        <f aca="false">TRUNC(I45*(1+$I$33),2)</f>
        <v>372.33</v>
      </c>
      <c r="K45" s="80" t="n">
        <f aca="false">ROUND(J45*F45,2)</f>
        <v>372.33</v>
      </c>
      <c r="O45" s="81" t="n">
        <v>1</v>
      </c>
      <c r="P45" s="82" t="n">
        <v>370.89</v>
      </c>
      <c r="Q45" s="78" t="n">
        <f aca="false">O45-S45</f>
        <v>1</v>
      </c>
      <c r="R45" s="78"/>
      <c r="S45" s="78" t="n">
        <v>0</v>
      </c>
      <c r="T45" s="78" t="n">
        <f aca="false">Q45+R45+S45</f>
        <v>1</v>
      </c>
      <c r="U45" s="83" t="str">
        <f aca="false">IF(O45=T45,"OK","ERRO")</f>
        <v>OK</v>
      </c>
    </row>
    <row r="46" s="20" customFormat="true" ht="18" hidden="false" customHeight="true" outlineLevel="0" collapsed="false">
      <c r="A46" s="85" t="s">
        <v>105</v>
      </c>
      <c r="B46" s="85" t="s">
        <v>80</v>
      </c>
      <c r="C46" s="85" t="n">
        <v>78</v>
      </c>
      <c r="D46" s="86" t="s">
        <v>106</v>
      </c>
      <c r="E46" s="87" t="s">
        <v>81</v>
      </c>
      <c r="F46" s="88" t="n">
        <f aca="false">Q46</f>
        <v>1</v>
      </c>
      <c r="G46" s="80" t="n">
        <f aca="false">I46*0.7</f>
        <v>3575.796</v>
      </c>
      <c r="H46" s="80" t="n">
        <f aca="false">I46*0.3</f>
        <v>1532.484</v>
      </c>
      <c r="I46" s="80" t="n">
        <f aca="false">CCU!G371</f>
        <v>5108.28</v>
      </c>
      <c r="J46" s="80" t="n">
        <f aca="false">TRUNC(I46*(1+$I$33),2)</f>
        <v>6193.78</v>
      </c>
      <c r="K46" s="80" t="n">
        <f aca="false">ROUND(J46*F46,2)</f>
        <v>6193.78</v>
      </c>
      <c r="O46" s="81" t="n">
        <v>1</v>
      </c>
      <c r="P46" s="82" t="n">
        <v>5989.29</v>
      </c>
      <c r="Q46" s="78" t="n">
        <f aca="false">O46-S46</f>
        <v>1</v>
      </c>
      <c r="R46" s="78"/>
      <c r="S46" s="78" t="n">
        <v>0</v>
      </c>
      <c r="T46" s="78" t="n">
        <f aca="false">Q46+R46+S46</f>
        <v>1</v>
      </c>
      <c r="U46" s="83" t="str">
        <f aca="false">IF(O46=T46,"OK","ERRO")</f>
        <v>OK</v>
      </c>
    </row>
    <row r="47" s="20" customFormat="true" ht="18" hidden="false" customHeight="true" outlineLevel="0" collapsed="false">
      <c r="A47" s="85" t="s">
        <v>107</v>
      </c>
      <c r="B47" s="85" t="s">
        <v>108</v>
      </c>
      <c r="C47" s="85" t="n">
        <v>98459</v>
      </c>
      <c r="D47" s="86" t="s">
        <v>109</v>
      </c>
      <c r="E47" s="87" t="s">
        <v>84</v>
      </c>
      <c r="F47" s="88" t="n">
        <f aca="false">Q47</f>
        <v>500</v>
      </c>
      <c r="G47" s="80" t="n">
        <v>52.97</v>
      </c>
      <c r="H47" s="80" t="n">
        <v>26.99</v>
      </c>
      <c r="I47" s="80" t="n">
        <f aca="false">SUM(G47:H47)</f>
        <v>79.96</v>
      </c>
      <c r="J47" s="80" t="n">
        <f aca="false">TRUNC(I47*(1+$I$33),2)</f>
        <v>96.95</v>
      </c>
      <c r="K47" s="80" t="n">
        <f aca="false">ROUND(J47*F47,2)</f>
        <v>48475</v>
      </c>
      <c r="O47" s="81" t="n">
        <v>500</v>
      </c>
      <c r="P47" s="82" t="n">
        <v>50135</v>
      </c>
      <c r="Q47" s="78" t="n">
        <f aca="false">O47-S47</f>
        <v>500</v>
      </c>
      <c r="R47" s="78"/>
      <c r="S47" s="78" t="n">
        <v>0</v>
      </c>
      <c r="T47" s="78" t="n">
        <f aca="false">Q47+R47+S47</f>
        <v>500</v>
      </c>
      <c r="U47" s="83" t="str">
        <f aca="false">IF(O47=T47,"OK","ERRO")</f>
        <v>OK</v>
      </c>
    </row>
    <row r="48" s="20" customFormat="true" ht="18" hidden="false" customHeight="true" outlineLevel="0" collapsed="false">
      <c r="A48" s="85" t="s">
        <v>110</v>
      </c>
      <c r="B48" s="85" t="s">
        <v>111</v>
      </c>
      <c r="C48" s="85" t="n">
        <v>61042</v>
      </c>
      <c r="D48" s="86" t="s">
        <v>112</v>
      </c>
      <c r="E48" s="87" t="s">
        <v>81</v>
      </c>
      <c r="F48" s="88" t="n">
        <f aca="false">Q48</f>
        <v>1</v>
      </c>
      <c r="G48" s="80" t="n">
        <f aca="false">3224.61-(45.28+147.64+125.69+264.88+658)</f>
        <v>1983.12</v>
      </c>
      <c r="H48" s="80" t="n">
        <f aca="false">45.28+147.64+125.69+264.88+658</f>
        <v>1241.49</v>
      </c>
      <c r="I48" s="80" t="n">
        <f aca="false">SUM(G48:H48)</f>
        <v>3224.61</v>
      </c>
      <c r="J48" s="80" t="n">
        <f aca="false">TRUNC(I48*(1+$I$33),2)</f>
        <v>3909.83</v>
      </c>
      <c r="K48" s="80" t="n">
        <f aca="false">ROUND(J48*F48,2)</f>
        <v>3909.83</v>
      </c>
      <c r="O48" s="81" t="n">
        <v>1</v>
      </c>
      <c r="P48" s="82" t="n">
        <v>4892.29</v>
      </c>
      <c r="Q48" s="78" t="n">
        <f aca="false">O48-S48</f>
        <v>1</v>
      </c>
      <c r="R48" s="78"/>
      <c r="S48" s="78" t="n">
        <v>0</v>
      </c>
      <c r="T48" s="78" t="n">
        <f aca="false">Q48+R48+S48</f>
        <v>1</v>
      </c>
      <c r="U48" s="83" t="str">
        <f aca="false">IF(O48=T48,"OK","ERRO")</f>
        <v>OK</v>
      </c>
    </row>
    <row r="49" s="20" customFormat="true" ht="36" hidden="false" customHeight="true" outlineLevel="0" collapsed="false">
      <c r="A49" s="85" t="s">
        <v>113</v>
      </c>
      <c r="B49" s="85" t="s">
        <v>114</v>
      </c>
      <c r="C49" s="85" t="n">
        <v>30304</v>
      </c>
      <c r="D49" s="89" t="s">
        <v>115</v>
      </c>
      <c r="E49" s="87" t="s">
        <v>116</v>
      </c>
      <c r="F49" s="88" t="n">
        <f aca="false">Q49</f>
        <v>150</v>
      </c>
      <c r="G49" s="80" t="n">
        <v>74.8</v>
      </c>
      <c r="H49" s="80" t="n">
        <v>11.16</v>
      </c>
      <c r="I49" s="80" t="n">
        <f aca="false">SUM(G49:H49)</f>
        <v>85.96</v>
      </c>
      <c r="J49" s="80" t="n">
        <f aca="false">TRUNC(I49*(1+$I$33),2)</f>
        <v>104.22</v>
      </c>
      <c r="K49" s="80" t="n">
        <f aca="false">ROUND(J49*F49,2)</f>
        <v>15633</v>
      </c>
      <c r="O49" s="81" t="n">
        <v>150</v>
      </c>
      <c r="P49" s="82" t="n">
        <v>13081.5</v>
      </c>
      <c r="Q49" s="78" t="n">
        <f aca="false">O49-S49</f>
        <v>150</v>
      </c>
      <c r="R49" s="78"/>
      <c r="S49" s="78" t="n">
        <v>0</v>
      </c>
      <c r="T49" s="78" t="n">
        <f aca="false">Q49+R49+S49</f>
        <v>150</v>
      </c>
      <c r="U49" s="83" t="str">
        <f aca="false">IF(O49=T49,"OK","ERRO")</f>
        <v>OK</v>
      </c>
    </row>
    <row r="50" s="20" customFormat="true" ht="36" hidden="false" customHeight="true" outlineLevel="0" collapsed="false">
      <c r="A50" s="75" t="s">
        <v>117</v>
      </c>
      <c r="B50" s="75" t="s">
        <v>108</v>
      </c>
      <c r="C50" s="75" t="n">
        <v>20193</v>
      </c>
      <c r="D50" s="76" t="s">
        <v>118</v>
      </c>
      <c r="E50" s="77" t="s">
        <v>119</v>
      </c>
      <c r="F50" s="78" t="n">
        <f aca="false">Q50</f>
        <v>12000</v>
      </c>
      <c r="G50" s="79" t="n">
        <v>18.75</v>
      </c>
      <c r="H50" s="79" t="n">
        <v>0</v>
      </c>
      <c r="I50" s="79" t="n">
        <f aca="false">SUM(G50:H50)</f>
        <v>18.75</v>
      </c>
      <c r="J50" s="79" t="n">
        <f aca="false">TRUNC(I50*(1+$K$33),2)</f>
        <v>21.67</v>
      </c>
      <c r="K50" s="79" t="n">
        <f aca="false">ROUND(J50*F50,2)</f>
        <v>260040</v>
      </c>
      <c r="O50" s="81" t="n">
        <f aca="false">1500*16</f>
        <v>24000</v>
      </c>
      <c r="P50" s="82" t="n">
        <v>520080</v>
      </c>
      <c r="Q50" s="78" t="n">
        <f aca="false">O50-S50</f>
        <v>12000</v>
      </c>
      <c r="R50" s="78"/>
      <c r="S50" s="78" t="n">
        <v>12000</v>
      </c>
      <c r="T50" s="78" t="n">
        <f aca="false">Q50+R50+S50</f>
        <v>24000</v>
      </c>
      <c r="U50" s="83" t="str">
        <f aca="false">IF(O50=T50,"OK","ERRO")</f>
        <v>OK</v>
      </c>
    </row>
    <row r="51" s="20" customFormat="true" ht="36" hidden="false" customHeight="true" outlineLevel="0" collapsed="false">
      <c r="A51" s="85" t="s">
        <v>120</v>
      </c>
      <c r="B51" s="85" t="s">
        <v>108</v>
      </c>
      <c r="C51" s="85" t="n">
        <v>97063</v>
      </c>
      <c r="D51" s="86" t="s">
        <v>121</v>
      </c>
      <c r="E51" s="87" t="s">
        <v>84</v>
      </c>
      <c r="F51" s="88" t="n">
        <f aca="false">Q51</f>
        <v>750</v>
      </c>
      <c r="G51" s="80" t="n">
        <v>3.71</v>
      </c>
      <c r="H51" s="80" t="n">
        <v>18.85</v>
      </c>
      <c r="I51" s="80" t="n">
        <f aca="false">SUM(G51:H51)</f>
        <v>22.56</v>
      </c>
      <c r="J51" s="80" t="n">
        <f aca="false">TRUNC(I51*(1+$I$33),2)</f>
        <v>27.35</v>
      </c>
      <c r="K51" s="80" t="n">
        <f aca="false">ROUND(J51*F51,2)</f>
        <v>20512.5</v>
      </c>
      <c r="O51" s="81" t="n">
        <v>1500</v>
      </c>
      <c r="P51" s="82" t="n">
        <v>22965</v>
      </c>
      <c r="Q51" s="78" t="n">
        <f aca="false">O51-S51</f>
        <v>750</v>
      </c>
      <c r="R51" s="78"/>
      <c r="S51" s="78" t="n">
        <v>750</v>
      </c>
      <c r="T51" s="78" t="n">
        <f aca="false">Q51+R51+S51</f>
        <v>1500</v>
      </c>
      <c r="U51" s="83" t="str">
        <f aca="false">IF(O51=T51,"OK","ERRO")</f>
        <v>OK</v>
      </c>
    </row>
    <row r="52" s="20" customFormat="true" ht="18" hidden="false" customHeight="true" outlineLevel="0" collapsed="false">
      <c r="A52" s="85" t="s">
        <v>122</v>
      </c>
      <c r="B52" s="85" t="s">
        <v>108</v>
      </c>
      <c r="C52" s="85" t="n">
        <v>97066</v>
      </c>
      <c r="D52" s="86" t="s">
        <v>123</v>
      </c>
      <c r="E52" s="87" t="s">
        <v>84</v>
      </c>
      <c r="F52" s="88" t="n">
        <f aca="false">Q52</f>
        <v>0</v>
      </c>
      <c r="G52" s="80" t="n">
        <v>249.35</v>
      </c>
      <c r="H52" s="80" t="n">
        <v>110.9</v>
      </c>
      <c r="I52" s="80" t="n">
        <f aca="false">SUM(G52:H52)</f>
        <v>360.25</v>
      </c>
      <c r="J52" s="80" t="n">
        <f aca="false">TRUNC(I52*(1+$I$33),2)</f>
        <v>436.8</v>
      </c>
      <c r="K52" s="80" t="n">
        <f aca="false">ROUND(J52*F52,2)</f>
        <v>0</v>
      </c>
      <c r="O52" s="81" t="n">
        <v>375</v>
      </c>
      <c r="P52" s="82" t="n">
        <v>70661.25</v>
      </c>
      <c r="Q52" s="78" t="n">
        <f aca="false">O52-S52</f>
        <v>0</v>
      </c>
      <c r="R52" s="78"/>
      <c r="S52" s="78" t="n">
        <v>375</v>
      </c>
      <c r="T52" s="78" t="n">
        <f aca="false">Q52+R52+S52</f>
        <v>375</v>
      </c>
      <c r="U52" s="83" t="str">
        <f aca="false">IF(O52=T52,"OK","ERRO")</f>
        <v>OK</v>
      </c>
    </row>
    <row r="53" s="20" customFormat="true" ht="18" hidden="false" customHeight="true" outlineLevel="0" collapsed="false">
      <c r="A53" s="85" t="s">
        <v>124</v>
      </c>
      <c r="B53" s="85" t="s">
        <v>108</v>
      </c>
      <c r="C53" s="85" t="n">
        <v>97062</v>
      </c>
      <c r="D53" s="86" t="s">
        <v>125</v>
      </c>
      <c r="E53" s="87" t="s">
        <v>84</v>
      </c>
      <c r="F53" s="88" t="n">
        <f aca="false">Q53</f>
        <v>0</v>
      </c>
      <c r="G53" s="80" t="n">
        <v>3.71</v>
      </c>
      <c r="H53" s="80" t="n">
        <v>18.85</v>
      </c>
      <c r="I53" s="80" t="n">
        <f aca="false">SUM(G53:H53)</f>
        <v>22.56</v>
      </c>
      <c r="J53" s="80" t="n">
        <f aca="false">TRUNC(I53*(1+$I$33),2)</f>
        <v>27.35</v>
      </c>
      <c r="K53" s="80" t="n">
        <f aca="false">ROUND(J53*F53,2)</f>
        <v>0</v>
      </c>
      <c r="O53" s="81" t="n">
        <v>700</v>
      </c>
      <c r="P53" s="82" t="n">
        <v>6433</v>
      </c>
      <c r="Q53" s="78" t="n">
        <f aca="false">O53-S53</f>
        <v>0</v>
      </c>
      <c r="R53" s="78"/>
      <c r="S53" s="78" t="n">
        <v>700</v>
      </c>
      <c r="T53" s="78" t="n">
        <f aca="false">Q53+R53+S53</f>
        <v>700</v>
      </c>
      <c r="U53" s="83" t="str">
        <f aca="false">IF(O53=T53,"OK","ERRO")</f>
        <v>OK</v>
      </c>
    </row>
    <row r="54" s="20" customFormat="true" ht="18" hidden="false" customHeight="true" outlineLevel="0" collapsed="false">
      <c r="A54" s="85" t="s">
        <v>126</v>
      </c>
      <c r="B54" s="85" t="s">
        <v>111</v>
      </c>
      <c r="C54" s="85" t="n">
        <v>13253</v>
      </c>
      <c r="D54" s="86" t="s">
        <v>127</v>
      </c>
      <c r="E54" s="87" t="s">
        <v>97</v>
      </c>
      <c r="F54" s="88" t="n">
        <f aca="false">Q54</f>
        <v>2</v>
      </c>
      <c r="G54" s="80" t="n">
        <v>900</v>
      </c>
      <c r="H54" s="80" t="n">
        <f aca="false">447.03+504.12</f>
        <v>951.15</v>
      </c>
      <c r="I54" s="80" t="n">
        <f aca="false">SUM(G54:H54)</f>
        <v>1851.15</v>
      </c>
      <c r="J54" s="80" t="n">
        <f aca="false">TRUNC(I54*(1+$I$33),2)</f>
        <v>2244.51</v>
      </c>
      <c r="K54" s="80" t="n">
        <f aca="false">ROUND(J54*F54,2)</f>
        <v>4489.02</v>
      </c>
      <c r="O54" s="81" t="n">
        <v>6</v>
      </c>
      <c r="P54" s="82" t="n">
        <v>20802.42</v>
      </c>
      <c r="Q54" s="78" t="n">
        <f aca="false">O54-S54</f>
        <v>2</v>
      </c>
      <c r="R54" s="78"/>
      <c r="S54" s="78" t="n">
        <v>4</v>
      </c>
      <c r="T54" s="78" t="n">
        <f aca="false">Q54+R54+S54</f>
        <v>6</v>
      </c>
      <c r="U54" s="83" t="str">
        <f aca="false">IF(O54=T54,"OK","ERRO")</f>
        <v>OK</v>
      </c>
    </row>
    <row r="55" s="20" customFormat="true" ht="18" hidden="false" customHeight="true" outlineLevel="0" collapsed="false">
      <c r="A55" s="85" t="s">
        <v>128</v>
      </c>
      <c r="B55" s="85" t="s">
        <v>80</v>
      </c>
      <c r="C55" s="85" t="n">
        <v>92</v>
      </c>
      <c r="D55" s="86" t="s">
        <v>129</v>
      </c>
      <c r="E55" s="87" t="s">
        <v>81</v>
      </c>
      <c r="F55" s="88" t="n">
        <f aca="false">Q55</f>
        <v>0</v>
      </c>
      <c r="G55" s="80" t="n">
        <v>457.37216</v>
      </c>
      <c r="H55" s="80" t="n">
        <v>196.01664</v>
      </c>
      <c r="I55" s="80" t="n">
        <f aca="false">SUM(G55:H55)</f>
        <v>653.3888</v>
      </c>
      <c r="J55" s="80" t="n">
        <f aca="false">TRUNC(I55*(1+$I$33),2)</f>
        <v>792.23</v>
      </c>
      <c r="K55" s="80" t="n">
        <f aca="false">ROUND(J55*F55,2)</f>
        <v>0</v>
      </c>
      <c r="O55" s="81" t="n">
        <v>1</v>
      </c>
      <c r="P55" s="82" t="n">
        <v>792.23</v>
      </c>
      <c r="Q55" s="78" t="n">
        <f aca="false">O55-S55</f>
        <v>0</v>
      </c>
      <c r="R55" s="78"/>
      <c r="S55" s="78" t="n">
        <v>1</v>
      </c>
      <c r="T55" s="78" t="n">
        <f aca="false">Q55+R55+S55</f>
        <v>1</v>
      </c>
      <c r="U55" s="83" t="str">
        <f aca="false">IF(O55=T55,"OK","ERRO")</f>
        <v>OK</v>
      </c>
    </row>
    <row r="56" s="20" customFormat="true" ht="18" hidden="false" customHeight="true" outlineLevel="0" collapsed="false">
      <c r="A56" s="90"/>
      <c r="B56" s="90"/>
      <c r="C56" s="90"/>
      <c r="D56" s="91" t="s">
        <v>130</v>
      </c>
      <c r="E56" s="92"/>
      <c r="F56" s="93"/>
      <c r="G56" s="94"/>
      <c r="H56" s="94"/>
      <c r="I56" s="95"/>
      <c r="J56" s="95"/>
      <c r="K56" s="95"/>
      <c r="O56" s="96"/>
      <c r="P56" s="82"/>
      <c r="Q56" s="78"/>
      <c r="R56" s="78"/>
      <c r="S56" s="78"/>
      <c r="T56" s="78"/>
      <c r="U56" s="83"/>
    </row>
    <row r="57" s="20" customFormat="true" ht="18" hidden="false" customHeight="true" outlineLevel="0" collapsed="false">
      <c r="A57" s="85" t="s">
        <v>131</v>
      </c>
      <c r="B57" s="85" t="s">
        <v>132</v>
      </c>
      <c r="C57" s="85" t="n">
        <v>91046</v>
      </c>
      <c r="D57" s="86" t="s">
        <v>133</v>
      </c>
      <c r="E57" s="87" t="s">
        <v>81</v>
      </c>
      <c r="F57" s="88" t="n">
        <f aca="false">Q57</f>
        <v>3</v>
      </c>
      <c r="G57" s="80" t="n">
        <v>47.2</v>
      </c>
      <c r="H57" s="80" t="n">
        <v>1.52</v>
      </c>
      <c r="I57" s="80" t="n">
        <f aca="false">SUM(G57:H57)</f>
        <v>48.72</v>
      </c>
      <c r="J57" s="80" t="n">
        <f aca="false">TRUNC(I57*(1+$I$33),2)</f>
        <v>59.07</v>
      </c>
      <c r="K57" s="80" t="n">
        <f aca="false">ROUND(J57*F57,2)</f>
        <v>177.21</v>
      </c>
      <c r="O57" s="81" t="n">
        <v>3</v>
      </c>
      <c r="P57" s="82" t="n">
        <v>109.26</v>
      </c>
      <c r="Q57" s="78" t="n">
        <f aca="false">O57-S57</f>
        <v>3</v>
      </c>
      <c r="R57" s="78"/>
      <c r="S57" s="78" t="n">
        <v>0</v>
      </c>
      <c r="T57" s="78" t="n">
        <f aca="false">Q57+R57+S57</f>
        <v>3</v>
      </c>
      <c r="U57" s="83" t="str">
        <f aca="false">IF(O57=T57,"OK","ERRO")</f>
        <v>OK</v>
      </c>
    </row>
    <row r="58" s="20" customFormat="true" ht="18" hidden="false" customHeight="true" outlineLevel="0" collapsed="false">
      <c r="A58" s="85" t="s">
        <v>134</v>
      </c>
      <c r="B58" s="85" t="s">
        <v>111</v>
      </c>
      <c r="C58" s="85" t="n">
        <v>55034</v>
      </c>
      <c r="D58" s="89" t="s">
        <v>135</v>
      </c>
      <c r="E58" s="87" t="s">
        <v>81</v>
      </c>
      <c r="F58" s="88" t="n">
        <f aca="false">Q58</f>
        <v>2</v>
      </c>
      <c r="G58" s="80" t="n">
        <v>18</v>
      </c>
      <c r="H58" s="80" t="n">
        <v>7.6</v>
      </c>
      <c r="I58" s="80" t="n">
        <f aca="false">SUM(G58:H58)</f>
        <v>25.6</v>
      </c>
      <c r="J58" s="80" t="n">
        <f aca="false">TRUNC(I58*(1+$I$33),2)</f>
        <v>31.04</v>
      </c>
      <c r="K58" s="80" t="n">
        <f aca="false">ROUND(J58*F58,2)</f>
        <v>62.08</v>
      </c>
      <c r="O58" s="81" t="n">
        <v>2</v>
      </c>
      <c r="P58" s="82" t="n">
        <v>62</v>
      </c>
      <c r="Q58" s="78" t="n">
        <f aca="false">O58-S58</f>
        <v>2</v>
      </c>
      <c r="R58" s="78"/>
      <c r="S58" s="78" t="n">
        <v>0</v>
      </c>
      <c r="T58" s="78" t="n">
        <f aca="false">Q58+R58+S58</f>
        <v>2</v>
      </c>
      <c r="U58" s="83" t="str">
        <f aca="false">IF(O58=T58,"OK","ERRO")</f>
        <v>OK</v>
      </c>
    </row>
    <row r="59" s="20" customFormat="true" ht="18" hidden="false" customHeight="true" outlineLevel="0" collapsed="false">
      <c r="A59" s="85" t="s">
        <v>136</v>
      </c>
      <c r="B59" s="85" t="s">
        <v>86</v>
      </c>
      <c r="C59" s="85" t="n">
        <v>12138</v>
      </c>
      <c r="D59" s="89" t="s">
        <v>137</v>
      </c>
      <c r="E59" s="87" t="s">
        <v>81</v>
      </c>
      <c r="F59" s="88" t="n">
        <f aca="false">Q59</f>
        <v>4</v>
      </c>
      <c r="G59" s="80" t="n">
        <v>20.87</v>
      </c>
      <c r="H59" s="80" t="n">
        <f aca="false">1.28+0.78</f>
        <v>2.06</v>
      </c>
      <c r="I59" s="80" t="n">
        <f aca="false">SUM(G59:H59)</f>
        <v>22.93</v>
      </c>
      <c r="J59" s="80" t="n">
        <f aca="false">TRUNC(I59*(1+$I$33),2)</f>
        <v>27.8</v>
      </c>
      <c r="K59" s="80" t="n">
        <f aca="false">ROUND(J59*F59,2)</f>
        <v>111.2</v>
      </c>
      <c r="O59" s="81" t="n">
        <v>4</v>
      </c>
      <c r="P59" s="82" t="n">
        <v>120.6</v>
      </c>
      <c r="Q59" s="78" t="n">
        <f aca="false">O59-S59</f>
        <v>4</v>
      </c>
      <c r="R59" s="78"/>
      <c r="S59" s="78" t="n">
        <v>0</v>
      </c>
      <c r="T59" s="78" t="n">
        <f aca="false">Q59+R59+S59</f>
        <v>4</v>
      </c>
      <c r="U59" s="83" t="str">
        <f aca="false">IF(O59=T59,"OK","ERRO")</f>
        <v>OK</v>
      </c>
    </row>
    <row r="60" s="20" customFormat="true" ht="18" hidden="false" customHeight="true" outlineLevel="0" collapsed="false">
      <c r="A60" s="75" t="s">
        <v>138</v>
      </c>
      <c r="B60" s="75" t="s">
        <v>86</v>
      </c>
      <c r="C60" s="97" t="n">
        <v>12137</v>
      </c>
      <c r="D60" s="98" t="s">
        <v>139</v>
      </c>
      <c r="E60" s="77" t="s">
        <v>81</v>
      </c>
      <c r="F60" s="78" t="n">
        <f aca="false">Q60</f>
        <v>4</v>
      </c>
      <c r="G60" s="79" t="n">
        <v>29.54</v>
      </c>
      <c r="H60" s="79" t="n">
        <f aca="false">1.28+1.45+0.13</f>
        <v>2.86</v>
      </c>
      <c r="I60" s="79" t="n">
        <f aca="false">SUM(G60:H60)</f>
        <v>32.4</v>
      </c>
      <c r="J60" s="79" t="n">
        <f aca="false">TRUNC(I60*(1+$I$33),2)</f>
        <v>39.28</v>
      </c>
      <c r="K60" s="79" t="n">
        <f aca="false">ROUND(J60*F60,2)</f>
        <v>157.12</v>
      </c>
      <c r="O60" s="81" t="n">
        <v>4</v>
      </c>
      <c r="P60" s="82" t="n">
        <v>162.08</v>
      </c>
      <c r="Q60" s="78" t="n">
        <f aca="false">O60-S60</f>
        <v>4</v>
      </c>
      <c r="R60" s="78"/>
      <c r="S60" s="78" t="n">
        <v>0</v>
      </c>
      <c r="T60" s="78" t="n">
        <f aca="false">Q60+R60+S60</f>
        <v>4</v>
      </c>
      <c r="U60" s="83" t="str">
        <f aca="false">IF(O60=T60,"OK","ERRO")</f>
        <v>OK</v>
      </c>
    </row>
    <row r="61" s="20" customFormat="true" ht="18" hidden="false" customHeight="true" outlineLevel="0" collapsed="false">
      <c r="A61" s="85" t="s">
        <v>140</v>
      </c>
      <c r="B61" s="75" t="s">
        <v>86</v>
      </c>
      <c r="C61" s="97" t="n">
        <v>11853</v>
      </c>
      <c r="D61" s="89" t="s">
        <v>141</v>
      </c>
      <c r="E61" s="87" t="s">
        <v>81</v>
      </c>
      <c r="F61" s="88" t="n">
        <f aca="false">Q61</f>
        <v>4</v>
      </c>
      <c r="G61" s="80" t="n">
        <v>46.61</v>
      </c>
      <c r="H61" s="80" t="n">
        <v>0</v>
      </c>
      <c r="I61" s="80" t="n">
        <f aca="false">SUM(G61:H61)</f>
        <v>46.61</v>
      </c>
      <c r="J61" s="80" t="n">
        <f aca="false">TRUNC(I61*(1+$I$33),2)</f>
        <v>56.51</v>
      </c>
      <c r="K61" s="80" t="n">
        <f aca="false">ROUND(J61*F61,2)</f>
        <v>226.04</v>
      </c>
      <c r="O61" s="81" t="n">
        <v>4</v>
      </c>
      <c r="P61" s="82" t="n">
        <v>162.56</v>
      </c>
      <c r="Q61" s="78" t="n">
        <f aca="false">O61-S61</f>
        <v>4</v>
      </c>
      <c r="R61" s="78"/>
      <c r="S61" s="78" t="n">
        <v>0</v>
      </c>
      <c r="T61" s="78" t="n">
        <f aca="false">Q61+R61+S61</f>
        <v>4</v>
      </c>
      <c r="U61" s="83" t="str">
        <f aca="false">IF(O61=T61,"OK","ERRO")</f>
        <v>OK</v>
      </c>
    </row>
    <row r="62" s="20" customFormat="true" ht="18" hidden="false" customHeight="true" outlineLevel="0" collapsed="false">
      <c r="A62" s="85" t="s">
        <v>142</v>
      </c>
      <c r="B62" s="75" t="s">
        <v>86</v>
      </c>
      <c r="C62" s="97" t="n">
        <v>11853</v>
      </c>
      <c r="D62" s="89" t="s">
        <v>143</v>
      </c>
      <c r="E62" s="87" t="s">
        <v>81</v>
      </c>
      <c r="F62" s="88" t="n">
        <f aca="false">Q62</f>
        <v>2</v>
      </c>
      <c r="G62" s="80" t="n">
        <v>46.61</v>
      </c>
      <c r="H62" s="80" t="n">
        <v>0</v>
      </c>
      <c r="I62" s="80" t="n">
        <f aca="false">SUM(G62:H62)</f>
        <v>46.61</v>
      </c>
      <c r="J62" s="80" t="n">
        <f aca="false">TRUNC(I62*(1+$I$33),2)</f>
        <v>56.51</v>
      </c>
      <c r="K62" s="80" t="n">
        <f aca="false">ROUND(J62*F62,2)</f>
        <v>113.02</v>
      </c>
      <c r="O62" s="81" t="n">
        <v>2</v>
      </c>
      <c r="P62" s="82" t="n">
        <v>81.04</v>
      </c>
      <c r="Q62" s="78" t="n">
        <f aca="false">O62-S62</f>
        <v>2</v>
      </c>
      <c r="R62" s="78"/>
      <c r="S62" s="78" t="n">
        <v>0</v>
      </c>
      <c r="T62" s="78" t="n">
        <f aca="false">Q62+R62+S62</f>
        <v>2</v>
      </c>
      <c r="U62" s="83" t="str">
        <f aca="false">IF(O62=T62,"OK","ERRO")</f>
        <v>OK</v>
      </c>
    </row>
    <row r="63" s="20" customFormat="true" ht="18" hidden="false" customHeight="true" outlineLevel="0" collapsed="false">
      <c r="A63" s="85" t="s">
        <v>144</v>
      </c>
      <c r="B63" s="75" t="s">
        <v>86</v>
      </c>
      <c r="C63" s="97" t="n">
        <v>11853</v>
      </c>
      <c r="D63" s="89" t="s">
        <v>145</v>
      </c>
      <c r="E63" s="87" t="s">
        <v>81</v>
      </c>
      <c r="F63" s="88" t="n">
        <f aca="false">Q63</f>
        <v>4</v>
      </c>
      <c r="G63" s="80" t="n">
        <v>46.61</v>
      </c>
      <c r="H63" s="80" t="n">
        <v>0</v>
      </c>
      <c r="I63" s="80" t="n">
        <f aca="false">SUM(G63:H63)</f>
        <v>46.61</v>
      </c>
      <c r="J63" s="80" t="n">
        <f aca="false">TRUNC(I63*(1+$I$33),2)</f>
        <v>56.51</v>
      </c>
      <c r="K63" s="80" t="n">
        <f aca="false">ROUND(J63*F63,2)</f>
        <v>226.04</v>
      </c>
      <c r="O63" s="81" t="n">
        <v>4</v>
      </c>
      <c r="P63" s="82" t="n">
        <v>161.32</v>
      </c>
      <c r="Q63" s="78" t="n">
        <f aca="false">O63-S63</f>
        <v>4</v>
      </c>
      <c r="R63" s="78"/>
      <c r="S63" s="78" t="n">
        <v>0</v>
      </c>
      <c r="T63" s="78" t="n">
        <f aca="false">Q63+R63+S63</f>
        <v>4</v>
      </c>
      <c r="U63" s="83" t="str">
        <f aca="false">IF(O63=T63,"OK","ERRO")</f>
        <v>OK</v>
      </c>
    </row>
    <row r="64" s="20" customFormat="true" ht="18" hidden="false" customHeight="true" outlineLevel="0" collapsed="false">
      <c r="A64" s="85" t="s">
        <v>146</v>
      </c>
      <c r="B64" s="85" t="s">
        <v>111</v>
      </c>
      <c r="C64" s="85" t="n">
        <v>55861</v>
      </c>
      <c r="D64" s="86" t="s">
        <v>147</v>
      </c>
      <c r="E64" s="87" t="s">
        <v>81</v>
      </c>
      <c r="F64" s="88" t="n">
        <f aca="false">Q64</f>
        <v>3</v>
      </c>
      <c r="G64" s="80" t="n">
        <f aca="false">136.55</f>
        <v>136.55</v>
      </c>
      <c r="H64" s="80" t="n">
        <f aca="false">0.48+0.54</f>
        <v>1.02</v>
      </c>
      <c r="I64" s="80" t="n">
        <f aca="false">SUM(G64:H64)</f>
        <v>137.57</v>
      </c>
      <c r="J64" s="80" t="n">
        <f aca="false">TRUNC(I64*(1+$I$33),2)</f>
        <v>166.8</v>
      </c>
      <c r="K64" s="80" t="n">
        <f aca="false">ROUND(J64*F64,2)</f>
        <v>500.4</v>
      </c>
      <c r="O64" s="81" t="n">
        <v>3</v>
      </c>
      <c r="P64" s="82" t="n">
        <v>561.3</v>
      </c>
      <c r="Q64" s="78" t="n">
        <f aca="false">O64-S64</f>
        <v>3</v>
      </c>
      <c r="R64" s="78"/>
      <c r="S64" s="78" t="n">
        <v>0</v>
      </c>
      <c r="T64" s="78" t="n">
        <f aca="false">Q64+R64+S64</f>
        <v>3</v>
      </c>
      <c r="U64" s="83" t="str">
        <f aca="false">IF(O64=T64,"OK","ERRO")</f>
        <v>OK</v>
      </c>
    </row>
    <row r="65" s="20" customFormat="true" ht="18" hidden="false" customHeight="true" outlineLevel="0" collapsed="false">
      <c r="A65" s="85" t="s">
        <v>148</v>
      </c>
      <c r="B65" s="85" t="s">
        <v>111</v>
      </c>
      <c r="C65" s="85" t="n">
        <v>55279</v>
      </c>
      <c r="D65" s="86" t="s">
        <v>149</v>
      </c>
      <c r="E65" s="87" t="s">
        <v>81</v>
      </c>
      <c r="F65" s="88" t="n">
        <f aca="false">Q65</f>
        <v>1</v>
      </c>
      <c r="G65" s="80" t="n">
        <v>614.81</v>
      </c>
      <c r="H65" s="80" t="n">
        <f aca="false">0.48+0.54</f>
        <v>1.02</v>
      </c>
      <c r="I65" s="80" t="n">
        <f aca="false">SUM(G65:H65)</f>
        <v>615.83</v>
      </c>
      <c r="J65" s="80" t="n">
        <f aca="false">TRUNC(I65*(1+$I$33),2)</f>
        <v>746.69</v>
      </c>
      <c r="K65" s="80" t="n">
        <f aca="false">ROUND(J65*F65,2)</f>
        <v>746.69</v>
      </c>
      <c r="O65" s="81" t="n">
        <v>1</v>
      </c>
      <c r="P65" s="82" t="n">
        <v>333.43</v>
      </c>
      <c r="Q65" s="78" t="n">
        <f aca="false">O65-S65</f>
        <v>1</v>
      </c>
      <c r="R65" s="78"/>
      <c r="S65" s="78" t="n">
        <v>0</v>
      </c>
      <c r="T65" s="78" t="n">
        <f aca="false">Q65+R65+S65</f>
        <v>1</v>
      </c>
      <c r="U65" s="83" t="str">
        <f aca="false">IF(O65=T65,"OK","ERRO")</f>
        <v>OK</v>
      </c>
    </row>
    <row r="66" s="20" customFormat="true" ht="18" hidden="false" customHeight="true" outlineLevel="0" collapsed="false">
      <c r="A66" s="85" t="s">
        <v>150</v>
      </c>
      <c r="B66" s="85" t="s">
        <v>89</v>
      </c>
      <c r="C66" s="85" t="s">
        <v>151</v>
      </c>
      <c r="D66" s="86" t="s">
        <v>152</v>
      </c>
      <c r="E66" s="87" t="s">
        <v>81</v>
      </c>
      <c r="F66" s="88" t="n">
        <f aca="false">Q66</f>
        <v>8</v>
      </c>
      <c r="G66" s="80" t="n">
        <v>306.06</v>
      </c>
      <c r="H66" s="80" t="n">
        <v>28.15</v>
      </c>
      <c r="I66" s="80" t="n">
        <f aca="false">SUM(G66:H66)</f>
        <v>334.21</v>
      </c>
      <c r="J66" s="80" t="n">
        <f aca="false">TRUNC(I66*(1+$I$33),2)</f>
        <v>405.22</v>
      </c>
      <c r="K66" s="80" t="n">
        <f aca="false">ROUND(J66*F66,2)</f>
        <v>3241.76</v>
      </c>
      <c r="O66" s="81" t="n">
        <v>8</v>
      </c>
      <c r="P66" s="82" t="n">
        <v>3241.76</v>
      </c>
      <c r="Q66" s="78" t="n">
        <f aca="false">O66-S66</f>
        <v>8</v>
      </c>
      <c r="R66" s="78"/>
      <c r="S66" s="78" t="n">
        <v>0</v>
      </c>
      <c r="T66" s="78" t="n">
        <f aca="false">Q66+R66+S66</f>
        <v>8</v>
      </c>
      <c r="U66" s="83" t="str">
        <f aca="false">IF(O66=T66,"OK","ERRO")</f>
        <v>OK</v>
      </c>
    </row>
    <row r="67" s="20" customFormat="true" ht="18" hidden="false" customHeight="true" outlineLevel="0" collapsed="false">
      <c r="A67" s="85" t="s">
        <v>153</v>
      </c>
      <c r="B67" s="85" t="s">
        <v>86</v>
      </c>
      <c r="C67" s="85" t="n">
        <v>1512</v>
      </c>
      <c r="D67" s="89" t="s">
        <v>154</v>
      </c>
      <c r="E67" s="87" t="s">
        <v>81</v>
      </c>
      <c r="F67" s="88" t="n">
        <f aca="false">Q67</f>
        <v>4</v>
      </c>
      <c r="G67" s="80" t="n">
        <v>56.97</v>
      </c>
      <c r="H67" s="80" t="n">
        <f aca="false">0.64+0.39</f>
        <v>1.03</v>
      </c>
      <c r="I67" s="80" t="n">
        <f aca="false">SUM(G67:H67)</f>
        <v>58</v>
      </c>
      <c r="J67" s="80" t="n">
        <f aca="false">TRUNC(I67*(1+$I$33),2)</f>
        <v>70.32</v>
      </c>
      <c r="K67" s="80" t="n">
        <f aca="false">ROUND(J67*F67,2)</f>
        <v>281.28</v>
      </c>
      <c r="O67" s="81" t="n">
        <v>4</v>
      </c>
      <c r="P67" s="82" t="n">
        <v>282.44</v>
      </c>
      <c r="Q67" s="78" t="n">
        <f aca="false">O67-S67</f>
        <v>4</v>
      </c>
      <c r="R67" s="78"/>
      <c r="S67" s="78" t="n">
        <v>0</v>
      </c>
      <c r="T67" s="78" t="n">
        <f aca="false">Q67+R67+S67</f>
        <v>4</v>
      </c>
      <c r="U67" s="83" t="str">
        <f aca="false">IF(O67=T67,"OK","ERRO")</f>
        <v>OK</v>
      </c>
    </row>
    <row r="68" s="20" customFormat="true" ht="18" hidden="false" customHeight="true" outlineLevel="0" collapsed="false">
      <c r="A68" s="19" t="s">
        <v>12</v>
      </c>
      <c r="B68" s="19"/>
      <c r="C68" s="19"/>
      <c r="D68" s="19"/>
      <c r="E68" s="19"/>
      <c r="F68" s="19"/>
      <c r="G68" s="19"/>
      <c r="H68" s="19"/>
      <c r="I68" s="19"/>
      <c r="J68" s="19"/>
      <c r="K68" s="84" t="n">
        <f aca="false">SUM(K39:K67)</f>
        <v>427157.38</v>
      </c>
      <c r="O68" s="99"/>
      <c r="P68" s="82" t="n">
        <v>813490.67</v>
      </c>
      <c r="Q68" s="100" t="n">
        <f aca="false">K68/P68</f>
        <v>0.525091922689169</v>
      </c>
      <c r="R68" s="78"/>
      <c r="S68" s="78"/>
      <c r="T68" s="78"/>
      <c r="U68" s="83"/>
    </row>
    <row r="69" s="20" customFormat="true" ht="18" hidden="false" customHeight="true" outlineLevel="0" collapsed="false">
      <c r="A69" s="15" t="n">
        <v>3</v>
      </c>
      <c r="B69" s="15"/>
      <c r="C69" s="15"/>
      <c r="D69" s="16" t="s">
        <v>15</v>
      </c>
      <c r="E69" s="71"/>
      <c r="F69" s="72"/>
      <c r="G69" s="73"/>
      <c r="H69" s="73"/>
      <c r="I69" s="73"/>
      <c r="J69" s="73"/>
      <c r="K69" s="73"/>
      <c r="O69" s="99"/>
      <c r="P69" s="82"/>
      <c r="Q69" s="78"/>
      <c r="R69" s="78"/>
      <c r="S69" s="78"/>
      <c r="T69" s="78"/>
      <c r="U69" s="83"/>
    </row>
    <row r="70" s="20" customFormat="true" ht="18" hidden="false" customHeight="true" outlineLevel="0" collapsed="false">
      <c r="A70" s="85" t="s">
        <v>155</v>
      </c>
      <c r="B70" s="85" t="s">
        <v>108</v>
      </c>
      <c r="C70" s="85" t="n">
        <v>98524</v>
      </c>
      <c r="D70" s="86" t="s">
        <v>156</v>
      </c>
      <c r="E70" s="87" t="s">
        <v>84</v>
      </c>
      <c r="F70" s="88" t="n">
        <f aca="false">Q70</f>
        <v>1600</v>
      </c>
      <c r="G70" s="80" t="n">
        <v>1.19</v>
      </c>
      <c r="H70" s="80" t="n">
        <v>3.73</v>
      </c>
      <c r="I70" s="80" t="n">
        <f aca="false">SUM(G70:H70)</f>
        <v>4.92</v>
      </c>
      <c r="J70" s="80" t="n">
        <f aca="false">TRUNC(I70*(1+$I$33),2)</f>
        <v>5.96</v>
      </c>
      <c r="K70" s="80" t="n">
        <f aca="false">ROUND(J70*F70,2)</f>
        <v>9536</v>
      </c>
      <c r="O70" s="81" t="n">
        <v>1600</v>
      </c>
      <c r="P70" s="82" t="n">
        <v>6240</v>
      </c>
      <c r="Q70" s="78" t="n">
        <f aca="false">O70-S70</f>
        <v>1600</v>
      </c>
      <c r="R70" s="78"/>
      <c r="S70" s="78" t="n">
        <v>0</v>
      </c>
      <c r="T70" s="78" t="n">
        <f aca="false">Q70+R70+S70</f>
        <v>1600</v>
      </c>
      <c r="U70" s="83" t="str">
        <f aca="false">IF(O70=T70,"OK","ERRO")</f>
        <v>OK</v>
      </c>
    </row>
    <row r="71" s="20" customFormat="true" ht="18" hidden="false" customHeight="true" outlineLevel="0" collapsed="false">
      <c r="A71" s="85" t="s">
        <v>157</v>
      </c>
      <c r="B71" s="85" t="s">
        <v>108</v>
      </c>
      <c r="C71" s="85" t="n">
        <v>97625</v>
      </c>
      <c r="D71" s="86" t="s">
        <v>158</v>
      </c>
      <c r="E71" s="87" t="s">
        <v>116</v>
      </c>
      <c r="F71" s="88" t="n">
        <f aca="false">Q71</f>
        <v>60</v>
      </c>
      <c r="G71" s="80" t="n">
        <f aca="false">32.97+12.72</f>
        <v>45.69</v>
      </c>
      <c r="H71" s="80" t="n">
        <v>13.63</v>
      </c>
      <c r="I71" s="80" t="n">
        <f aca="false">SUM(G71:H71)</f>
        <v>59.32</v>
      </c>
      <c r="J71" s="80" t="n">
        <f aca="false">TRUNC(I71*(1+$I$33),2)</f>
        <v>71.92</v>
      </c>
      <c r="K71" s="80" t="n">
        <f aca="false">ROUND(J71*F71,2)</f>
        <v>4315.2</v>
      </c>
      <c r="O71" s="81" t="n">
        <v>60</v>
      </c>
      <c r="P71" s="82" t="n">
        <v>4292.4</v>
      </c>
      <c r="Q71" s="78" t="n">
        <f aca="false">O71-S71</f>
        <v>60</v>
      </c>
      <c r="R71" s="78"/>
      <c r="S71" s="78" t="n">
        <v>0</v>
      </c>
      <c r="T71" s="78" t="n">
        <f aca="false">Q71+R71+S71</f>
        <v>60</v>
      </c>
      <c r="U71" s="83" t="str">
        <f aca="false">IF(O71=T71,"OK","ERRO")</f>
        <v>OK</v>
      </c>
    </row>
    <row r="72" s="20" customFormat="true" ht="18" hidden="false" customHeight="true" outlineLevel="0" collapsed="false">
      <c r="A72" s="85" t="s">
        <v>159</v>
      </c>
      <c r="B72" s="85" t="s">
        <v>108</v>
      </c>
      <c r="C72" s="85" t="n">
        <v>98528</v>
      </c>
      <c r="D72" s="86" t="s">
        <v>160</v>
      </c>
      <c r="E72" s="87" t="s">
        <v>81</v>
      </c>
      <c r="F72" s="88" t="n">
        <f aca="false">Q72</f>
        <v>5</v>
      </c>
      <c r="G72" s="80" t="n">
        <f aca="false">87.3+55.78</f>
        <v>143.08</v>
      </c>
      <c r="H72" s="80" t="n">
        <v>158.41</v>
      </c>
      <c r="I72" s="80" t="n">
        <f aca="false">SUM(G72:H72)</f>
        <v>301.49</v>
      </c>
      <c r="J72" s="80" t="n">
        <f aca="false">TRUNC(I72*(1+$I$33),2)</f>
        <v>365.55</v>
      </c>
      <c r="K72" s="80" t="n">
        <f aca="false">ROUND(J72*F72,2)</f>
        <v>1827.75</v>
      </c>
      <c r="O72" s="81" t="n">
        <v>5</v>
      </c>
      <c r="P72" s="82" t="n">
        <v>1682.45</v>
      </c>
      <c r="Q72" s="78" t="n">
        <f aca="false">O72-S72</f>
        <v>5</v>
      </c>
      <c r="R72" s="78"/>
      <c r="S72" s="78" t="n">
        <v>0</v>
      </c>
      <c r="T72" s="78" t="n">
        <f aca="false">Q72+R72+S72</f>
        <v>5</v>
      </c>
      <c r="U72" s="83" t="str">
        <f aca="false">IF(O72=T72,"OK","ERRO")</f>
        <v>OK</v>
      </c>
    </row>
    <row r="73" s="20" customFormat="true" ht="36" hidden="false" customHeight="true" outlineLevel="0" collapsed="false">
      <c r="A73" s="85" t="s">
        <v>161</v>
      </c>
      <c r="B73" s="85" t="s">
        <v>108</v>
      </c>
      <c r="C73" s="85" t="n">
        <v>100981</v>
      </c>
      <c r="D73" s="86" t="s">
        <v>162</v>
      </c>
      <c r="E73" s="87" t="s">
        <v>116</v>
      </c>
      <c r="F73" s="88" t="n">
        <f aca="false">Q73</f>
        <v>180</v>
      </c>
      <c r="G73" s="80" t="n">
        <f aca="false">25.32+38.23+0.8</f>
        <v>64.35</v>
      </c>
      <c r="H73" s="80" t="n">
        <v>26.4</v>
      </c>
      <c r="I73" s="80" t="n">
        <f aca="false">SUM(G73:H73)</f>
        <v>90.75</v>
      </c>
      <c r="J73" s="80" t="n">
        <f aca="false">TRUNC(I73*(1+$I$33),2)</f>
        <v>110.03</v>
      </c>
      <c r="K73" s="80" t="n">
        <f aca="false">ROUND(J73*F73,2)</f>
        <v>19805.4</v>
      </c>
      <c r="O73" s="81" t="n">
        <v>180</v>
      </c>
      <c r="P73" s="82" t="n">
        <v>2120.4</v>
      </c>
      <c r="Q73" s="78" t="n">
        <f aca="false">O73-S73</f>
        <v>180</v>
      </c>
      <c r="R73" s="78"/>
      <c r="S73" s="78" t="n">
        <v>0</v>
      </c>
      <c r="T73" s="78" t="n">
        <f aca="false">Q73+R73+S73</f>
        <v>180</v>
      </c>
      <c r="U73" s="83" t="str">
        <f aca="false">IF(O73=T73,"OK","ERRO")</f>
        <v>OK</v>
      </c>
    </row>
    <row r="74" s="20" customFormat="true" ht="18" hidden="false" customHeight="true" outlineLevel="0" collapsed="false">
      <c r="A74" s="19" t="s">
        <v>12</v>
      </c>
      <c r="B74" s="19"/>
      <c r="C74" s="19"/>
      <c r="D74" s="19"/>
      <c r="E74" s="19"/>
      <c r="F74" s="19"/>
      <c r="G74" s="19"/>
      <c r="H74" s="19"/>
      <c r="I74" s="19"/>
      <c r="J74" s="19"/>
      <c r="K74" s="84" t="n">
        <f aca="false">SUM(K70:K73)</f>
        <v>35484.35</v>
      </c>
      <c r="O74" s="99"/>
      <c r="P74" s="82" t="n">
        <v>14335.25</v>
      </c>
      <c r="Q74" s="100" t="n">
        <f aca="false">K74/P74</f>
        <v>2.47532132331142</v>
      </c>
      <c r="R74" s="78"/>
      <c r="S74" s="78"/>
      <c r="T74" s="78"/>
      <c r="U74" s="83"/>
    </row>
    <row r="75" s="20" customFormat="true" ht="18" hidden="false" customHeight="true" outlineLevel="0" collapsed="false">
      <c r="A75" s="15" t="n">
        <v>4</v>
      </c>
      <c r="B75" s="15"/>
      <c r="C75" s="15"/>
      <c r="D75" s="16" t="s">
        <v>16</v>
      </c>
      <c r="E75" s="71"/>
      <c r="F75" s="72"/>
      <c r="G75" s="73"/>
      <c r="H75" s="73"/>
      <c r="I75" s="73"/>
      <c r="J75" s="73"/>
      <c r="K75" s="73"/>
      <c r="O75" s="99"/>
      <c r="P75" s="82"/>
      <c r="Q75" s="78"/>
      <c r="R75" s="78"/>
      <c r="S75" s="78"/>
      <c r="T75" s="78"/>
      <c r="U75" s="83"/>
    </row>
    <row r="76" s="20" customFormat="true" ht="36" hidden="false" customHeight="true" outlineLevel="0" collapsed="false">
      <c r="A76" s="85" t="s">
        <v>163</v>
      </c>
      <c r="B76" s="85" t="s">
        <v>108</v>
      </c>
      <c r="C76" s="85" t="n">
        <v>101206</v>
      </c>
      <c r="D76" s="86" t="s">
        <v>164</v>
      </c>
      <c r="E76" s="87" t="s">
        <v>116</v>
      </c>
      <c r="F76" s="88" t="n">
        <f aca="false">Q76</f>
        <v>120</v>
      </c>
      <c r="G76" s="80" t="n">
        <f aca="false">6.57+5.39</f>
        <v>11.96</v>
      </c>
      <c r="H76" s="80" t="n">
        <v>1.75</v>
      </c>
      <c r="I76" s="80" t="n">
        <f aca="false">SUM(G76:H76)</f>
        <v>13.71</v>
      </c>
      <c r="J76" s="80" t="n">
        <f aca="false">TRUNC(I76*(1+$I$33),2)</f>
        <v>16.62</v>
      </c>
      <c r="K76" s="80" t="n">
        <f aca="false">ROUND(J76*F76,2)</f>
        <v>1994.4</v>
      </c>
      <c r="O76" s="81" t="n">
        <v>120</v>
      </c>
      <c r="P76" s="82" t="n">
        <v>1953.6</v>
      </c>
      <c r="Q76" s="78" t="n">
        <f aca="false">O76-S76</f>
        <v>120</v>
      </c>
      <c r="R76" s="78"/>
      <c r="S76" s="78" t="n">
        <v>0</v>
      </c>
      <c r="T76" s="78" t="n">
        <f aca="false">Q76+R76+S76</f>
        <v>120</v>
      </c>
      <c r="U76" s="83" t="str">
        <f aca="false">IF(O76=T76,"OK","ERRO")</f>
        <v>OK</v>
      </c>
    </row>
    <row r="77" s="20" customFormat="true" ht="36" hidden="false" customHeight="true" outlineLevel="0" collapsed="false">
      <c r="A77" s="85" t="s">
        <v>165</v>
      </c>
      <c r="B77" s="85" t="s">
        <v>108</v>
      </c>
      <c r="C77" s="85" t="n">
        <v>96385</v>
      </c>
      <c r="D77" s="86" t="s">
        <v>166</v>
      </c>
      <c r="E77" s="87" t="s">
        <v>116</v>
      </c>
      <c r="F77" s="88" t="n">
        <f aca="false">Q77</f>
        <v>834.93</v>
      </c>
      <c r="G77" s="80" t="n">
        <f aca="false">6.41+2.39</f>
        <v>8.8</v>
      </c>
      <c r="H77" s="80" t="n">
        <v>4.29</v>
      </c>
      <c r="I77" s="80" t="n">
        <f aca="false">SUM(G77:H77)</f>
        <v>13.09</v>
      </c>
      <c r="J77" s="80" t="n">
        <f aca="false">TRUNC(I77*(1+$I$33),2)</f>
        <v>15.87</v>
      </c>
      <c r="K77" s="80" t="n">
        <f aca="false">ROUND(J77*F77,2)</f>
        <v>13250.34</v>
      </c>
      <c r="O77" s="81" t="n">
        <v>834.93</v>
      </c>
      <c r="P77" s="82" t="n">
        <v>12373.66</v>
      </c>
      <c r="Q77" s="78" t="n">
        <f aca="false">O77-S77</f>
        <v>834.93</v>
      </c>
      <c r="R77" s="78"/>
      <c r="S77" s="78" t="n">
        <v>0</v>
      </c>
      <c r="T77" s="78" t="n">
        <f aca="false">Q77+R77+S77</f>
        <v>834.93</v>
      </c>
      <c r="U77" s="83" t="str">
        <f aca="false">IF(O77=T77,"OK","ERRO")</f>
        <v>OK</v>
      </c>
    </row>
    <row r="78" s="20" customFormat="true" ht="18" hidden="false" customHeight="true" outlineLevel="0" collapsed="false">
      <c r="A78" s="85" t="s">
        <v>167</v>
      </c>
      <c r="B78" s="85" t="s">
        <v>108</v>
      </c>
      <c r="C78" s="85" t="n">
        <v>6077</v>
      </c>
      <c r="D78" s="86" t="s">
        <v>168</v>
      </c>
      <c r="E78" s="87" t="s">
        <v>116</v>
      </c>
      <c r="F78" s="88" t="n">
        <f aca="false">Q78</f>
        <v>817.93</v>
      </c>
      <c r="G78" s="80" t="n">
        <v>35.39</v>
      </c>
      <c r="H78" s="80" t="n">
        <v>0</v>
      </c>
      <c r="I78" s="80" t="n">
        <f aca="false">SUM(G78:H78)</f>
        <v>35.39</v>
      </c>
      <c r="J78" s="80" t="n">
        <f aca="false">TRUNC(I78*(1+$K$33),2)</f>
        <v>40.9</v>
      </c>
      <c r="K78" s="80" t="n">
        <f aca="false">ROUND(J78*F78,2)</f>
        <v>33453.34</v>
      </c>
      <c r="O78" s="81" t="n">
        <v>817.93</v>
      </c>
      <c r="P78" s="82" t="n">
        <v>31858.37</v>
      </c>
      <c r="Q78" s="78" t="n">
        <f aca="false">O78-S78</f>
        <v>817.93</v>
      </c>
      <c r="R78" s="78"/>
      <c r="S78" s="78" t="n">
        <v>0</v>
      </c>
      <c r="T78" s="78" t="n">
        <f aca="false">Q78+R78+S78</f>
        <v>817.93</v>
      </c>
      <c r="U78" s="83" t="str">
        <f aca="false">IF(O78=T78,"OK","ERRO")</f>
        <v>OK</v>
      </c>
    </row>
    <row r="79" s="20" customFormat="true" ht="18" hidden="false" customHeight="true" outlineLevel="0" collapsed="false">
      <c r="A79" s="85" t="s">
        <v>169</v>
      </c>
      <c r="B79" s="85" t="s">
        <v>108</v>
      </c>
      <c r="C79" s="85" t="n">
        <v>100574</v>
      </c>
      <c r="D79" s="86" t="s">
        <v>170</v>
      </c>
      <c r="E79" s="87" t="s">
        <v>116</v>
      </c>
      <c r="F79" s="88" t="n">
        <f aca="false">Q79</f>
        <v>817.93</v>
      </c>
      <c r="G79" s="80" t="n">
        <f aca="false">0.76+0.27</f>
        <v>1.03</v>
      </c>
      <c r="H79" s="80" t="n">
        <v>0.46</v>
      </c>
      <c r="I79" s="80" t="n">
        <f aca="false">SUM(G79:H79)</f>
        <v>1.49</v>
      </c>
      <c r="J79" s="80" t="n">
        <f aca="false">TRUNC(I79*(1+$I$33),2)</f>
        <v>1.8</v>
      </c>
      <c r="K79" s="80" t="n">
        <f aca="false">ROUND(J79*F79,2)</f>
        <v>1472.27</v>
      </c>
      <c r="O79" s="81" t="n">
        <v>817.93</v>
      </c>
      <c r="P79" s="82" t="n">
        <v>1586.78</v>
      </c>
      <c r="Q79" s="78" t="n">
        <f aca="false">O79-S79</f>
        <v>817.93</v>
      </c>
      <c r="R79" s="78"/>
      <c r="S79" s="78" t="n">
        <v>0</v>
      </c>
      <c r="T79" s="78" t="n">
        <f aca="false">Q79+R79+S79</f>
        <v>817.93</v>
      </c>
      <c r="U79" s="83" t="str">
        <f aca="false">IF(O79=T79,"OK","ERRO")</f>
        <v>OK</v>
      </c>
    </row>
    <row r="80" s="20" customFormat="true" ht="18" hidden="false" customHeight="true" outlineLevel="0" collapsed="false">
      <c r="A80" s="85" t="s">
        <v>171</v>
      </c>
      <c r="B80" s="85" t="s">
        <v>108</v>
      </c>
      <c r="C80" s="85" t="n">
        <v>95875</v>
      </c>
      <c r="D80" s="86" t="s">
        <v>172</v>
      </c>
      <c r="E80" s="87" t="s">
        <v>173</v>
      </c>
      <c r="F80" s="88" t="n">
        <f aca="false">Q80</f>
        <v>4089.65</v>
      </c>
      <c r="G80" s="80" t="n">
        <f aca="false">1.02+1.27</f>
        <v>2.29</v>
      </c>
      <c r="H80" s="80" t="n">
        <v>0.29</v>
      </c>
      <c r="I80" s="80" t="n">
        <f aca="false">SUM(G80:H80)</f>
        <v>2.58</v>
      </c>
      <c r="J80" s="80" t="n">
        <f aca="false">TRUNC(I80*(1+$I$33),2)</f>
        <v>3.12</v>
      </c>
      <c r="K80" s="80" t="n">
        <f aca="false">ROUND(J80*F80,2)</f>
        <v>12759.71</v>
      </c>
      <c r="O80" s="81" t="n">
        <v>4089.65</v>
      </c>
      <c r="P80" s="82" t="n">
        <v>12432.54</v>
      </c>
      <c r="Q80" s="78" t="n">
        <f aca="false">O80-S80</f>
        <v>4089.65</v>
      </c>
      <c r="R80" s="78"/>
      <c r="S80" s="78" t="n">
        <v>0</v>
      </c>
      <c r="T80" s="78" t="n">
        <f aca="false">Q80+R80+S80</f>
        <v>4089.65</v>
      </c>
      <c r="U80" s="83" t="str">
        <f aca="false">IF(O80=T80,"OK","ERRO")</f>
        <v>OK</v>
      </c>
    </row>
    <row r="81" s="20" customFormat="true" ht="18" hidden="false" customHeight="true" outlineLevel="0" collapsed="false">
      <c r="A81" s="85" t="s">
        <v>174</v>
      </c>
      <c r="B81" s="85" t="s">
        <v>80</v>
      </c>
      <c r="C81" s="85" t="n">
        <v>79</v>
      </c>
      <c r="D81" s="86" t="s">
        <v>175</v>
      </c>
      <c r="E81" s="87" t="s">
        <v>81</v>
      </c>
      <c r="F81" s="88" t="n">
        <f aca="false">Q81</f>
        <v>1</v>
      </c>
      <c r="G81" s="80" t="n">
        <f aca="false">I81*0.7</f>
        <v>1349.558</v>
      </c>
      <c r="H81" s="80" t="n">
        <f aca="false">I81*0.3</f>
        <v>578.382</v>
      </c>
      <c r="I81" s="80" t="n">
        <f aca="false">CCU!G377</f>
        <v>1927.94</v>
      </c>
      <c r="J81" s="80" t="n">
        <f aca="false">TRUNC(I81*(1+$I$33),2)</f>
        <v>2337.62</v>
      </c>
      <c r="K81" s="80" t="n">
        <f aca="false">ROUND(J81*F81,2)</f>
        <v>2337.62</v>
      </c>
      <c r="O81" s="81" t="n">
        <v>1</v>
      </c>
      <c r="P81" s="82" t="n">
        <v>2248.52</v>
      </c>
      <c r="Q81" s="78" t="n">
        <f aca="false">O81-S81</f>
        <v>1</v>
      </c>
      <c r="R81" s="78"/>
      <c r="S81" s="78" t="n">
        <v>0</v>
      </c>
      <c r="T81" s="78" t="n">
        <f aca="false">Q81+R81+S81</f>
        <v>1</v>
      </c>
      <c r="U81" s="83" t="str">
        <f aca="false">IF(O81=T81,"OK","ERRO")</f>
        <v>OK</v>
      </c>
    </row>
    <row r="82" s="20" customFormat="true" ht="18" hidden="false" customHeight="true" outlineLevel="0" collapsed="false">
      <c r="A82" s="19" t="s">
        <v>12</v>
      </c>
      <c r="B82" s="19"/>
      <c r="C82" s="19"/>
      <c r="D82" s="19"/>
      <c r="E82" s="19"/>
      <c r="F82" s="19"/>
      <c r="G82" s="19"/>
      <c r="H82" s="19"/>
      <c r="I82" s="19"/>
      <c r="J82" s="19"/>
      <c r="K82" s="84" t="n">
        <f aca="false">SUM(K76:K81)</f>
        <v>65267.68</v>
      </c>
      <c r="O82" s="99"/>
      <c r="P82" s="82" t="n">
        <v>62453.47</v>
      </c>
      <c r="Q82" s="100" t="n">
        <f aca="false">K82/P82</f>
        <v>1.045060906944</v>
      </c>
      <c r="R82" s="78"/>
      <c r="S82" s="78"/>
      <c r="T82" s="78" t="n">
        <f aca="false">Q82+R82+S82</f>
        <v>1.045060906944</v>
      </c>
      <c r="U82" s="83"/>
    </row>
    <row r="83" s="20" customFormat="true" ht="18" hidden="false" customHeight="true" outlineLevel="0" collapsed="false">
      <c r="A83" s="15" t="n">
        <v>5</v>
      </c>
      <c r="B83" s="15"/>
      <c r="C83" s="15"/>
      <c r="D83" s="16" t="s">
        <v>17</v>
      </c>
      <c r="E83" s="71"/>
      <c r="F83" s="72"/>
      <c r="G83" s="73"/>
      <c r="H83" s="73"/>
      <c r="I83" s="73"/>
      <c r="J83" s="73"/>
      <c r="K83" s="73"/>
      <c r="O83" s="99"/>
      <c r="P83" s="82"/>
      <c r="Q83" s="78"/>
      <c r="R83" s="78"/>
      <c r="S83" s="78"/>
      <c r="T83" s="78"/>
      <c r="U83" s="83"/>
    </row>
    <row r="84" s="20" customFormat="true" ht="36" hidden="false" customHeight="true" outlineLevel="0" collapsed="false">
      <c r="A84" s="85" t="s">
        <v>176</v>
      </c>
      <c r="B84" s="85" t="s">
        <v>108</v>
      </c>
      <c r="C84" s="101" t="n">
        <v>100651</v>
      </c>
      <c r="D84" s="102" t="s">
        <v>177</v>
      </c>
      <c r="E84" s="87" t="s">
        <v>178</v>
      </c>
      <c r="F84" s="88" t="n">
        <f aca="false">Q84</f>
        <v>2500</v>
      </c>
      <c r="G84" s="80" t="n">
        <f aca="false">33.99+98.09</f>
        <v>132.08</v>
      </c>
      <c r="H84" s="80" t="n">
        <v>15.99</v>
      </c>
      <c r="I84" s="80" t="n">
        <f aca="false">SUM(G84:H84)</f>
        <v>148.07</v>
      </c>
      <c r="J84" s="80" t="n">
        <f aca="false">TRUNC(I84*(1+$I$33),2)</f>
        <v>179.53</v>
      </c>
      <c r="K84" s="80" t="n">
        <f aca="false">ROUND(J84*F84,2)</f>
        <v>448825</v>
      </c>
      <c r="O84" s="81" t="n">
        <v>2500</v>
      </c>
      <c r="P84" s="82" t="n">
        <v>431750</v>
      </c>
      <c r="Q84" s="78" t="n">
        <f aca="false">O84-S84</f>
        <v>2500</v>
      </c>
      <c r="R84" s="78"/>
      <c r="S84" s="78" t="n">
        <v>0</v>
      </c>
      <c r="T84" s="78" t="n">
        <f aca="false">Q84+R84+S84</f>
        <v>2500</v>
      </c>
      <c r="U84" s="83" t="str">
        <f aca="false">IF(O84=T84,"OK","ERRO")</f>
        <v>OK</v>
      </c>
    </row>
    <row r="85" s="20" customFormat="true" ht="36" hidden="false" customHeight="true" outlineLevel="0" collapsed="false">
      <c r="A85" s="85" t="s">
        <v>179</v>
      </c>
      <c r="B85" s="85" t="s">
        <v>108</v>
      </c>
      <c r="C85" s="101" t="n">
        <v>100652</v>
      </c>
      <c r="D85" s="102" t="s">
        <v>180</v>
      </c>
      <c r="E85" s="87" t="s">
        <v>178</v>
      </c>
      <c r="F85" s="88" t="n">
        <f aca="false">Q85</f>
        <v>150</v>
      </c>
      <c r="G85" s="80" t="n">
        <f aca="false">42.26+215.82</f>
        <v>258.08</v>
      </c>
      <c r="H85" s="80" t="n">
        <v>20.8</v>
      </c>
      <c r="I85" s="80" t="n">
        <f aca="false">SUM(G85:H85)</f>
        <v>278.88</v>
      </c>
      <c r="J85" s="80" t="n">
        <f aca="false">TRUNC(I85*(1+$I$33),2)</f>
        <v>338.14</v>
      </c>
      <c r="K85" s="80" t="n">
        <f aca="false">ROUND(J85*F85,2)</f>
        <v>50721</v>
      </c>
      <c r="O85" s="81" t="n">
        <v>150</v>
      </c>
      <c r="P85" s="82" t="n">
        <v>48534</v>
      </c>
      <c r="Q85" s="78" t="n">
        <f aca="false">O85-S85</f>
        <v>150</v>
      </c>
      <c r="R85" s="78"/>
      <c r="S85" s="78" t="n">
        <v>0</v>
      </c>
      <c r="T85" s="78" t="n">
        <f aca="false">Q85+R85+S85</f>
        <v>150</v>
      </c>
      <c r="U85" s="83" t="str">
        <f aca="false">IF(O85=T85,"OK","ERRO")</f>
        <v>OK</v>
      </c>
    </row>
    <row r="86" s="20" customFormat="true" ht="18" hidden="false" customHeight="true" outlineLevel="0" collapsed="false">
      <c r="A86" s="85" t="s">
        <v>181</v>
      </c>
      <c r="B86" s="85" t="s">
        <v>80</v>
      </c>
      <c r="C86" s="101" t="n">
        <v>83</v>
      </c>
      <c r="D86" s="102" t="s">
        <v>182</v>
      </c>
      <c r="E86" s="87" t="s">
        <v>81</v>
      </c>
      <c r="F86" s="88" t="n">
        <f aca="false">Q86</f>
        <v>1</v>
      </c>
      <c r="G86" s="80" t="n">
        <f aca="false">I86*0.7</f>
        <v>788675.1369</v>
      </c>
      <c r="H86" s="80" t="n">
        <f aca="false">I86*0.3</f>
        <v>338003.6301</v>
      </c>
      <c r="I86" s="80" t="n">
        <f aca="false">CCU!G401</f>
        <v>1126678.767</v>
      </c>
      <c r="J86" s="80" t="n">
        <f aca="false">TRUNC(I86*(1+$I$33),2)</f>
        <v>1366098</v>
      </c>
      <c r="K86" s="80" t="n">
        <f aca="false">ROUND(J86*F86,2)</f>
        <v>1366098</v>
      </c>
      <c r="O86" s="81" t="n">
        <v>1</v>
      </c>
      <c r="P86" s="82" t="n">
        <v>2043984.98</v>
      </c>
      <c r="Q86" s="78" t="n">
        <f aca="false">O86-S86</f>
        <v>1</v>
      </c>
      <c r="R86" s="78"/>
      <c r="S86" s="78" t="n">
        <v>0</v>
      </c>
      <c r="T86" s="78" t="n">
        <f aca="false">Q86+R86+S86</f>
        <v>1</v>
      </c>
      <c r="U86" s="83" t="str">
        <f aca="false">IF(O86=T86,"OK","ERRO")</f>
        <v>OK</v>
      </c>
    </row>
    <row r="87" s="20" customFormat="true" ht="18" hidden="false" customHeight="true" outlineLevel="0" collapsed="false">
      <c r="A87" s="85" t="s">
        <v>183</v>
      </c>
      <c r="B87" s="85" t="s">
        <v>80</v>
      </c>
      <c r="C87" s="101" t="n">
        <v>84</v>
      </c>
      <c r="D87" s="102" t="s">
        <v>184</v>
      </c>
      <c r="E87" s="87" t="s">
        <v>81</v>
      </c>
      <c r="F87" s="88" t="n">
        <f aca="false">Q87</f>
        <v>1</v>
      </c>
      <c r="G87" s="80" t="n">
        <f aca="false">I87*0.7</f>
        <v>396453.5456</v>
      </c>
      <c r="H87" s="80" t="n">
        <f aca="false">I87*0.3</f>
        <v>169908.6624</v>
      </c>
      <c r="I87" s="80" t="n">
        <f aca="false">CCU!G410</f>
        <v>566362.208</v>
      </c>
      <c r="J87" s="80" t="n">
        <f aca="false">TRUNC(I87*(1+$I$33),2)</f>
        <v>686714.17</v>
      </c>
      <c r="K87" s="80" t="n">
        <f aca="false">ROUND(J87*F87,2)</f>
        <v>686714.17</v>
      </c>
      <c r="O87" s="81" t="n">
        <v>1</v>
      </c>
      <c r="P87" s="82" t="n">
        <v>1264120.65</v>
      </c>
      <c r="Q87" s="78" t="n">
        <f aca="false">O87-S87</f>
        <v>1</v>
      </c>
      <c r="R87" s="78"/>
      <c r="S87" s="78" t="n">
        <v>0</v>
      </c>
      <c r="T87" s="78" t="n">
        <f aca="false">Q87+R87+S87</f>
        <v>1</v>
      </c>
      <c r="U87" s="83" t="str">
        <f aca="false">IF(O87=T87,"OK","ERRO")</f>
        <v>OK</v>
      </c>
    </row>
    <row r="88" s="20" customFormat="true" ht="18" hidden="false" customHeight="true" outlineLevel="0" collapsed="false">
      <c r="A88" s="85" t="s">
        <v>185</v>
      </c>
      <c r="B88" s="85" t="s">
        <v>108</v>
      </c>
      <c r="C88" s="101" t="n">
        <v>96622</v>
      </c>
      <c r="D88" s="102" t="s">
        <v>186</v>
      </c>
      <c r="E88" s="87" t="s">
        <v>116</v>
      </c>
      <c r="F88" s="88" t="n">
        <f aca="false">Q88</f>
        <v>310</v>
      </c>
      <c r="G88" s="80" t="n">
        <v>140.29</v>
      </c>
      <c r="H88" s="80" t="n">
        <v>56.14</v>
      </c>
      <c r="I88" s="80" t="n">
        <f aca="false">SUM(G88:H88)</f>
        <v>196.43</v>
      </c>
      <c r="J88" s="80" t="n">
        <f aca="false">TRUNC(I88*(1+$I$33),2)</f>
        <v>238.17</v>
      </c>
      <c r="K88" s="80" t="n">
        <f aca="false">ROUND(J88*F88,2)</f>
        <v>73832.7</v>
      </c>
      <c r="O88" s="81" t="n">
        <v>310</v>
      </c>
      <c r="P88" s="82" t="n">
        <v>46369.8</v>
      </c>
      <c r="Q88" s="78" t="n">
        <f aca="false">O88-S88</f>
        <v>310</v>
      </c>
      <c r="R88" s="78"/>
      <c r="S88" s="78" t="n">
        <v>0</v>
      </c>
      <c r="T88" s="78" t="n">
        <f aca="false">Q88+R88+S88</f>
        <v>310</v>
      </c>
      <c r="U88" s="83" t="str">
        <f aca="false">IF(O88=T88,"OK","ERRO")</f>
        <v>OK</v>
      </c>
    </row>
    <row r="89" s="20" customFormat="true" ht="18" hidden="false" customHeight="true" outlineLevel="0" collapsed="false">
      <c r="A89" s="85" t="s">
        <v>187</v>
      </c>
      <c r="B89" s="85" t="s">
        <v>108</v>
      </c>
      <c r="C89" s="101" t="n">
        <v>97096</v>
      </c>
      <c r="D89" s="102" t="s">
        <v>188</v>
      </c>
      <c r="E89" s="87" t="s">
        <v>116</v>
      </c>
      <c r="F89" s="88" t="n">
        <f aca="false">Q89</f>
        <v>9.8</v>
      </c>
      <c r="G89" s="80" t="n">
        <v>623.07</v>
      </c>
      <c r="H89" s="80" t="n">
        <v>16.19</v>
      </c>
      <c r="I89" s="80" t="n">
        <f aca="false">SUM(G89:H89)</f>
        <v>639.26</v>
      </c>
      <c r="J89" s="80" t="n">
        <f aca="false">TRUNC(I89*(1+$I$33),2)</f>
        <v>775.1</v>
      </c>
      <c r="K89" s="80" t="n">
        <f aca="false">ROUND(J89*F89,2)</f>
        <v>7595.98</v>
      </c>
      <c r="O89" s="81" t="n">
        <v>9.8</v>
      </c>
      <c r="P89" s="82" t="n">
        <v>7150.86</v>
      </c>
      <c r="Q89" s="78" t="n">
        <f aca="false">O89-S89</f>
        <v>9.8</v>
      </c>
      <c r="R89" s="78"/>
      <c r="S89" s="78" t="n">
        <v>0</v>
      </c>
      <c r="T89" s="78" t="n">
        <f aca="false">Q89+R89+S89</f>
        <v>9.8</v>
      </c>
      <c r="U89" s="83" t="str">
        <f aca="false">IF(O89=T89,"OK","ERRO")</f>
        <v>OK</v>
      </c>
    </row>
    <row r="90" s="20" customFormat="true" ht="18" hidden="false" customHeight="true" outlineLevel="0" collapsed="false">
      <c r="A90" s="85" t="s">
        <v>189</v>
      </c>
      <c r="B90" s="85" t="s">
        <v>108</v>
      </c>
      <c r="C90" s="101" t="n">
        <v>97113</v>
      </c>
      <c r="D90" s="102" t="s">
        <v>190</v>
      </c>
      <c r="E90" s="87" t="s">
        <v>84</v>
      </c>
      <c r="F90" s="88" t="n">
        <f aca="false">Q90</f>
        <v>1500</v>
      </c>
      <c r="G90" s="80" t="n">
        <v>3.16</v>
      </c>
      <c r="H90" s="80" t="n">
        <v>0.19</v>
      </c>
      <c r="I90" s="80" t="n">
        <f aca="false">SUM(G90:H90)</f>
        <v>3.35</v>
      </c>
      <c r="J90" s="80" t="n">
        <f aca="false">TRUNC(I90*(1+$I$33),2)</f>
        <v>4.06</v>
      </c>
      <c r="K90" s="80" t="n">
        <f aca="false">ROUND(J90*F90,2)</f>
        <v>6090</v>
      </c>
      <c r="O90" s="81" t="n">
        <v>1500</v>
      </c>
      <c r="P90" s="82" t="n">
        <v>6105</v>
      </c>
      <c r="Q90" s="78" t="n">
        <f aca="false">O90-S90</f>
        <v>1500</v>
      </c>
      <c r="R90" s="78"/>
      <c r="S90" s="78" t="n">
        <v>0</v>
      </c>
      <c r="T90" s="78" t="n">
        <f aca="false">Q90+R90+S90</f>
        <v>1500</v>
      </c>
      <c r="U90" s="83" t="str">
        <f aca="false">IF(O90=T90,"OK","ERRO")</f>
        <v>OK</v>
      </c>
    </row>
    <row r="91" s="20" customFormat="true" ht="18" hidden="false" customHeight="true" outlineLevel="0" collapsed="false">
      <c r="A91" s="85" t="s">
        <v>191</v>
      </c>
      <c r="B91" s="85" t="s">
        <v>80</v>
      </c>
      <c r="C91" s="101" t="n">
        <v>85</v>
      </c>
      <c r="D91" s="102" t="s">
        <v>192</v>
      </c>
      <c r="E91" s="87" t="s">
        <v>81</v>
      </c>
      <c r="F91" s="88" t="n">
        <f aca="false">Q91</f>
        <v>1</v>
      </c>
      <c r="G91" s="80" t="n">
        <f aca="false">I91*0.7</f>
        <v>197333.7506</v>
      </c>
      <c r="H91" s="80" t="n">
        <f aca="false">I91*0.3</f>
        <v>84571.6074</v>
      </c>
      <c r="I91" s="80" t="n">
        <f aca="false">CCU!G420</f>
        <v>281905.358</v>
      </c>
      <c r="J91" s="80" t="n">
        <f aca="false">TRUNC(I91*(1+$I$33),2)</f>
        <v>341810.24</v>
      </c>
      <c r="K91" s="80" t="n">
        <f aca="false">ROUND(J91*F91,2)</f>
        <v>341810.24</v>
      </c>
      <c r="O91" s="81" t="n">
        <v>1</v>
      </c>
      <c r="P91" s="82" t="n">
        <v>281821.64</v>
      </c>
      <c r="Q91" s="78" t="n">
        <f aca="false">O91-S91</f>
        <v>1</v>
      </c>
      <c r="R91" s="78"/>
      <c r="S91" s="78" t="n">
        <v>0</v>
      </c>
      <c r="T91" s="78" t="n">
        <f aca="false">Q91+R91+S91</f>
        <v>1</v>
      </c>
      <c r="U91" s="83" t="str">
        <f aca="false">IF(O91=T91,"OK","ERRO")</f>
        <v>OK</v>
      </c>
    </row>
    <row r="92" s="20" customFormat="true" ht="18" hidden="false" customHeight="true" outlineLevel="0" collapsed="false">
      <c r="A92" s="85" t="s">
        <v>193</v>
      </c>
      <c r="B92" s="85" t="s">
        <v>80</v>
      </c>
      <c r="C92" s="101" t="n">
        <v>86</v>
      </c>
      <c r="D92" s="102" t="s">
        <v>194</v>
      </c>
      <c r="E92" s="87" t="s">
        <v>81</v>
      </c>
      <c r="F92" s="88" t="n">
        <f aca="false">Q92</f>
        <v>1</v>
      </c>
      <c r="G92" s="80" t="n">
        <f aca="false">I92*0.7</f>
        <v>37200.6908</v>
      </c>
      <c r="H92" s="80" t="n">
        <f aca="false">I92*0.3</f>
        <v>15943.1532</v>
      </c>
      <c r="I92" s="80" t="n">
        <f aca="false">CCU!G429</f>
        <v>53143.844</v>
      </c>
      <c r="J92" s="80" t="n">
        <f aca="false">TRUNC(I92*(1+$I$33),2)</f>
        <v>64436.91</v>
      </c>
      <c r="K92" s="80" t="n">
        <f aca="false">ROUND(J92*F92,2)</f>
        <v>64436.91</v>
      </c>
      <c r="O92" s="81" t="n">
        <v>1</v>
      </c>
      <c r="P92" s="82" t="n">
        <v>112579.04</v>
      </c>
      <c r="Q92" s="78" t="n">
        <f aca="false">O92-S92</f>
        <v>1</v>
      </c>
      <c r="R92" s="78"/>
      <c r="S92" s="78" t="n">
        <v>0</v>
      </c>
      <c r="T92" s="78" t="n">
        <f aca="false">Q92+R92+S92</f>
        <v>1</v>
      </c>
      <c r="U92" s="83" t="str">
        <f aca="false">IF(O92=T92,"OK","ERRO")</f>
        <v>OK</v>
      </c>
    </row>
    <row r="93" s="20" customFormat="true" ht="18" hidden="false" customHeight="true" outlineLevel="0" collapsed="false">
      <c r="A93" s="85" t="s">
        <v>195</v>
      </c>
      <c r="B93" s="85" t="s">
        <v>80</v>
      </c>
      <c r="C93" s="101" t="n">
        <v>87</v>
      </c>
      <c r="D93" s="102" t="str">
        <f aca="false">CCU!B430</f>
        <v>MURO DE CONTENÇÃO - ESTRUTURA</v>
      </c>
      <c r="E93" s="87" t="s">
        <v>81</v>
      </c>
      <c r="F93" s="88" t="n">
        <f aca="false">Q93</f>
        <v>1</v>
      </c>
      <c r="G93" s="80" t="n">
        <f aca="false">I93*0.7</f>
        <v>51367.5652</v>
      </c>
      <c r="H93" s="80" t="n">
        <f aca="false">I93*0.3</f>
        <v>22014.6708</v>
      </c>
      <c r="I93" s="80" t="n">
        <f aca="false">CCU!G436</f>
        <v>73382.236</v>
      </c>
      <c r="J93" s="80" t="n">
        <f aca="false">TRUNC(I93*(1+$I$33),2)</f>
        <v>88975.96</v>
      </c>
      <c r="K93" s="80" t="n">
        <f aca="false">ROUND(J93*F93,2)</f>
        <v>88975.96</v>
      </c>
      <c r="O93" s="81" t="n">
        <v>1</v>
      </c>
      <c r="P93" s="82" t="n">
        <v>100026.4</v>
      </c>
      <c r="Q93" s="78" t="n">
        <f aca="false">O93-S93</f>
        <v>1</v>
      </c>
      <c r="R93" s="78"/>
      <c r="S93" s="78" t="n">
        <v>0</v>
      </c>
      <c r="T93" s="78" t="n">
        <f aca="false">Q93+R93+S93</f>
        <v>1</v>
      </c>
      <c r="U93" s="83" t="str">
        <f aca="false">IF(O93=T93,"OK","ERRO")</f>
        <v>OK</v>
      </c>
    </row>
    <row r="94" s="20" customFormat="true" ht="18" hidden="false" customHeight="true" outlineLevel="0" collapsed="false">
      <c r="A94" s="85" t="s">
        <v>196</v>
      </c>
      <c r="B94" s="85" t="s">
        <v>80</v>
      </c>
      <c r="C94" s="101" t="n">
        <v>78</v>
      </c>
      <c r="D94" s="102" t="s">
        <v>197</v>
      </c>
      <c r="E94" s="87" t="s">
        <v>81</v>
      </c>
      <c r="F94" s="88" t="n">
        <f aca="false">Q94</f>
        <v>1</v>
      </c>
      <c r="G94" s="80" t="n">
        <f aca="false">I94*0.7</f>
        <v>97.846</v>
      </c>
      <c r="H94" s="80" t="n">
        <f aca="false">I94*0.3</f>
        <v>41.934</v>
      </c>
      <c r="I94" s="80" t="n">
        <f aca="false">CCU!G370</f>
        <v>139.78</v>
      </c>
      <c r="J94" s="80" t="n">
        <f aca="false">TRUNC(I94*(1+$I$33),2)</f>
        <v>169.48</v>
      </c>
      <c r="K94" s="80" t="n">
        <f aca="false">ROUND(J94*F94,2)</f>
        <v>169.48</v>
      </c>
      <c r="O94" s="81" t="n">
        <v>1</v>
      </c>
      <c r="P94" s="82" t="n">
        <v>166.11</v>
      </c>
      <c r="Q94" s="78" t="n">
        <f aca="false">O94-S94</f>
        <v>1</v>
      </c>
      <c r="R94" s="78"/>
      <c r="S94" s="78" t="n">
        <v>0</v>
      </c>
      <c r="T94" s="78" t="n">
        <f aca="false">Q94+R94+S94</f>
        <v>1</v>
      </c>
      <c r="U94" s="83" t="str">
        <f aca="false">IF(O94=T94,"OK","ERRO")</f>
        <v>OK</v>
      </c>
    </row>
    <row r="95" s="20" customFormat="true" ht="18" hidden="false" customHeight="true" outlineLevel="0" collapsed="false">
      <c r="A95" s="103" t="s">
        <v>198</v>
      </c>
      <c r="B95" s="103" t="s">
        <v>80</v>
      </c>
      <c r="C95" s="104" t="n">
        <v>105</v>
      </c>
      <c r="D95" s="102" t="str">
        <f aca="false">CCU!B534</f>
        <v>MURO E CERCA EXTERNOS - ARMAÇÃO E CONCRETAGEM</v>
      </c>
      <c r="E95" s="105" t="s">
        <v>81</v>
      </c>
      <c r="F95" s="106" t="n">
        <f aca="false">Q95</f>
        <v>0</v>
      </c>
      <c r="G95" s="80" t="n">
        <f aca="false">I95*0.7</f>
        <v>11790.3793</v>
      </c>
      <c r="H95" s="80" t="n">
        <f aca="false">I95*0.3</f>
        <v>5053.0197</v>
      </c>
      <c r="I95" s="80" t="n">
        <f aca="false">CCU!G543</f>
        <v>16843.399</v>
      </c>
      <c r="J95" s="80" t="n">
        <f aca="false">TRUNC(I95*(1+$I$33),2)</f>
        <v>20422.62</v>
      </c>
      <c r="K95" s="80" t="n">
        <f aca="false">ROUND(J95*F95,2)</f>
        <v>0</v>
      </c>
      <c r="L95" s="107"/>
      <c r="M95" s="107"/>
      <c r="N95" s="107"/>
      <c r="O95" s="81" t="n">
        <v>1</v>
      </c>
      <c r="P95" s="82" t="n">
        <v>20492.72</v>
      </c>
      <c r="Q95" s="106" t="n">
        <v>0</v>
      </c>
      <c r="R95" s="106" t="n">
        <v>1</v>
      </c>
      <c r="S95" s="106" t="n">
        <v>0</v>
      </c>
      <c r="T95" s="106" t="n">
        <f aca="false">Q95+R95+S95</f>
        <v>1</v>
      </c>
      <c r="U95" s="108" t="str">
        <f aca="false">IF(O95=T95,"OK","ERRO")</f>
        <v>OK</v>
      </c>
    </row>
    <row r="96" s="20" customFormat="true" ht="18" hidden="false" customHeight="true" outlineLevel="0" collapsed="false">
      <c r="A96" s="103" t="s">
        <v>199</v>
      </c>
      <c r="B96" s="103" t="s">
        <v>80</v>
      </c>
      <c r="C96" s="104" t="n">
        <v>106</v>
      </c>
      <c r="D96" s="102" t="str">
        <f aca="false">CCU!B544</f>
        <v>ESTACAS MURO EXTERNO - ARMAÇÃO E CONCRETAGEM</v>
      </c>
      <c r="E96" s="105" t="s">
        <v>81</v>
      </c>
      <c r="F96" s="106" t="n">
        <f aca="false">Q96</f>
        <v>0</v>
      </c>
      <c r="G96" s="80" t="n">
        <f aca="false">I96*0.7</f>
        <v>2073.97995</v>
      </c>
      <c r="H96" s="80" t="n">
        <f aca="false">I96*0.3</f>
        <v>888.84855</v>
      </c>
      <c r="I96" s="80" t="n">
        <f aca="false">CCU!G549</f>
        <v>2962.8285</v>
      </c>
      <c r="J96" s="80" t="n">
        <f aca="false">TRUNC(I96*(1+$I$33),2)</f>
        <v>3592.42</v>
      </c>
      <c r="K96" s="80" t="n">
        <f aca="false">ROUND(J96*F96,2)</f>
        <v>0</v>
      </c>
      <c r="L96" s="107"/>
      <c r="M96" s="107"/>
      <c r="N96" s="107"/>
      <c r="O96" s="81" t="n">
        <v>1</v>
      </c>
      <c r="P96" s="82" t="n">
        <v>6430.99</v>
      </c>
      <c r="Q96" s="106" t="n">
        <v>0</v>
      </c>
      <c r="R96" s="106" t="n">
        <v>1</v>
      </c>
      <c r="S96" s="106" t="n">
        <v>0</v>
      </c>
      <c r="T96" s="106" t="n">
        <f aca="false">Q96+R96+S96</f>
        <v>1</v>
      </c>
      <c r="U96" s="108" t="str">
        <f aca="false">IF(O96=T96,"OK","ERRO")</f>
        <v>OK</v>
      </c>
    </row>
    <row r="97" s="20" customFormat="true" ht="18" hidden="false" customHeight="true" outlineLevel="0" collapsed="false">
      <c r="A97" s="85" t="s">
        <v>200</v>
      </c>
      <c r="B97" s="85" t="s">
        <v>108</v>
      </c>
      <c r="C97" s="101" t="n">
        <v>98557</v>
      </c>
      <c r="D97" s="102" t="s">
        <v>201</v>
      </c>
      <c r="E97" s="87" t="s">
        <v>84</v>
      </c>
      <c r="F97" s="88" t="n">
        <f aca="false">Q97</f>
        <v>0</v>
      </c>
      <c r="G97" s="80" t="n">
        <v>35.76</v>
      </c>
      <c r="H97" s="80" t="n">
        <v>11.92</v>
      </c>
      <c r="I97" s="80" t="n">
        <f aca="false">SUM(G97:H97)</f>
        <v>47.68</v>
      </c>
      <c r="J97" s="80" t="n">
        <f aca="false">TRUNC(I97*(1+$I$33),2)</f>
        <v>57.81</v>
      </c>
      <c r="K97" s="80" t="n">
        <f aca="false">ROUND(J97*F97,2)</f>
        <v>0</v>
      </c>
      <c r="O97" s="81" t="n">
        <v>1480</v>
      </c>
      <c r="P97" s="82" t="n">
        <v>85603.2</v>
      </c>
      <c r="Q97" s="78" t="n">
        <f aca="false">O97-S97</f>
        <v>0</v>
      </c>
      <c r="R97" s="78"/>
      <c r="S97" s="78" t="n">
        <v>1480</v>
      </c>
      <c r="T97" s="78" t="n">
        <f aca="false">Q97+R97+S97</f>
        <v>1480</v>
      </c>
      <c r="U97" s="83" t="str">
        <f aca="false">IF(O97=T97,"OK","ERRO")</f>
        <v>OK</v>
      </c>
    </row>
    <row r="98" s="20" customFormat="true" ht="18" hidden="false" customHeight="true" outlineLevel="0" collapsed="false">
      <c r="A98" s="19" t="s">
        <v>12</v>
      </c>
      <c r="B98" s="19"/>
      <c r="C98" s="19"/>
      <c r="D98" s="19"/>
      <c r="E98" s="19"/>
      <c r="F98" s="19"/>
      <c r="G98" s="19"/>
      <c r="H98" s="19"/>
      <c r="I98" s="19"/>
      <c r="J98" s="19"/>
      <c r="K98" s="84" t="n">
        <f aca="false">SUM(K84:K97)</f>
        <v>3135269.44</v>
      </c>
      <c r="O98" s="99"/>
      <c r="P98" s="82" t="n">
        <v>4455135.39</v>
      </c>
      <c r="Q98" s="100" t="n">
        <f aca="false">K98/P98</f>
        <v>0.703742796916437</v>
      </c>
      <c r="R98" s="78"/>
      <c r="S98" s="78"/>
      <c r="T98" s="78"/>
      <c r="U98" s="83"/>
    </row>
    <row r="99" s="20" customFormat="true" ht="18" hidden="false" customHeight="true" outlineLevel="0" collapsed="false">
      <c r="A99" s="15" t="n">
        <v>6</v>
      </c>
      <c r="B99" s="15"/>
      <c r="C99" s="15"/>
      <c r="D99" s="16" t="s">
        <v>18</v>
      </c>
      <c r="E99" s="71"/>
      <c r="F99" s="72"/>
      <c r="G99" s="73"/>
      <c r="H99" s="73"/>
      <c r="I99" s="73"/>
      <c r="J99" s="73"/>
      <c r="K99" s="73"/>
      <c r="O99" s="99"/>
      <c r="P99" s="82"/>
      <c r="Q99" s="78"/>
      <c r="R99" s="78"/>
      <c r="S99" s="78"/>
      <c r="T99" s="78"/>
      <c r="U99" s="83"/>
    </row>
    <row r="100" s="20" customFormat="true" ht="36" hidden="false" customHeight="true" outlineLevel="0" collapsed="false">
      <c r="A100" s="85" t="s">
        <v>202</v>
      </c>
      <c r="B100" s="85" t="s">
        <v>108</v>
      </c>
      <c r="C100" s="101" t="n">
        <v>100775</v>
      </c>
      <c r="D100" s="102" t="s">
        <v>203</v>
      </c>
      <c r="E100" s="87" t="s">
        <v>204</v>
      </c>
      <c r="F100" s="88" t="n">
        <f aca="false">Q100</f>
        <v>0</v>
      </c>
      <c r="G100" s="80" t="n">
        <f aca="false">0.25+16.15</f>
        <v>16.4</v>
      </c>
      <c r="H100" s="80" t="n">
        <v>0.65</v>
      </c>
      <c r="I100" s="80" t="n">
        <f aca="false">SUM(G100:H100)</f>
        <v>17.05</v>
      </c>
      <c r="J100" s="80" t="n">
        <f aca="false">TRUNC(I100*(1+$I$33),2)</f>
        <v>20.67</v>
      </c>
      <c r="K100" s="80" t="n">
        <f aca="false">ROUND(J100*F100,2)</f>
        <v>0</v>
      </c>
      <c r="O100" s="81" t="n">
        <v>16560</v>
      </c>
      <c r="P100" s="82" t="n">
        <v>346600.8</v>
      </c>
      <c r="Q100" s="78" t="n">
        <f aca="false">O100-S100</f>
        <v>0</v>
      </c>
      <c r="R100" s="78"/>
      <c r="S100" s="78" t="n">
        <v>16560</v>
      </c>
      <c r="T100" s="78" t="n">
        <f aca="false">Q100+R100+S100</f>
        <v>16560</v>
      </c>
      <c r="U100" s="83" t="str">
        <f aca="false">IF(O100=T100,"OK","ERRO")</f>
        <v>OK</v>
      </c>
    </row>
    <row r="101" s="20" customFormat="true" ht="18" hidden="false" customHeight="true" outlineLevel="0" collapsed="false">
      <c r="A101" s="85" t="s">
        <v>205</v>
      </c>
      <c r="B101" s="85" t="s">
        <v>108</v>
      </c>
      <c r="C101" s="101" t="n">
        <v>94213</v>
      </c>
      <c r="D101" s="102" t="s">
        <v>206</v>
      </c>
      <c r="E101" s="87" t="s">
        <v>84</v>
      </c>
      <c r="F101" s="88" t="n">
        <f aca="false">Q101</f>
        <v>0</v>
      </c>
      <c r="G101" s="80" t="n">
        <v>57.32</v>
      </c>
      <c r="H101" s="80" t="n">
        <v>3.67</v>
      </c>
      <c r="I101" s="80" t="n">
        <f aca="false">SUM(G101:H101)</f>
        <v>60.99</v>
      </c>
      <c r="J101" s="80" t="n">
        <f aca="false">TRUNC(I101*(1+$I$33),2)</f>
        <v>73.95</v>
      </c>
      <c r="K101" s="80" t="n">
        <f aca="false">ROUND(J101*F101,2)</f>
        <v>0</v>
      </c>
      <c r="O101" s="81" t="n">
        <v>1190</v>
      </c>
      <c r="P101" s="82" t="n">
        <v>87262.7</v>
      </c>
      <c r="Q101" s="78" t="n">
        <f aca="false">O101-S101</f>
        <v>0</v>
      </c>
      <c r="R101" s="78"/>
      <c r="S101" s="78" t="n">
        <v>1190</v>
      </c>
      <c r="T101" s="78" t="n">
        <f aca="false">Q101+R101+S101</f>
        <v>1190</v>
      </c>
      <c r="U101" s="83" t="str">
        <f aca="false">IF(O101=T101,"OK","ERRO")</f>
        <v>OK</v>
      </c>
    </row>
    <row r="102" s="20" customFormat="true" ht="18" hidden="false" customHeight="true" outlineLevel="0" collapsed="false">
      <c r="A102" s="85" t="s">
        <v>207</v>
      </c>
      <c r="B102" s="85" t="s">
        <v>89</v>
      </c>
      <c r="C102" s="101" t="s">
        <v>208</v>
      </c>
      <c r="D102" s="102" t="s">
        <v>209</v>
      </c>
      <c r="E102" s="87" t="s">
        <v>178</v>
      </c>
      <c r="F102" s="88" t="n">
        <f aca="false">Q102</f>
        <v>0</v>
      </c>
      <c r="G102" s="80" t="n">
        <v>66.72</v>
      </c>
      <c r="H102" s="80" t="n">
        <v>4.79</v>
      </c>
      <c r="I102" s="80" t="n">
        <f aca="false">SUM(G102:H102)</f>
        <v>71.51</v>
      </c>
      <c r="J102" s="80" t="n">
        <f aca="false">TRUNC(I102*(1+$I$33),2)</f>
        <v>86.7</v>
      </c>
      <c r="K102" s="80" t="n">
        <f aca="false">ROUND(J102*F102,2)</f>
        <v>0</v>
      </c>
      <c r="O102" s="81" t="n">
        <v>60</v>
      </c>
      <c r="P102" s="82" t="n">
        <v>5202</v>
      </c>
      <c r="Q102" s="78" t="n">
        <f aca="false">O102-S102</f>
        <v>0</v>
      </c>
      <c r="R102" s="78"/>
      <c r="S102" s="78" t="n">
        <v>60</v>
      </c>
      <c r="T102" s="78" t="n">
        <f aca="false">Q102+R102+S102</f>
        <v>60</v>
      </c>
      <c r="U102" s="83" t="str">
        <f aca="false">IF(O102=T102,"OK","ERRO")</f>
        <v>OK</v>
      </c>
    </row>
    <row r="103" s="20" customFormat="true" ht="36" hidden="false" customHeight="true" outlineLevel="0" collapsed="false">
      <c r="A103" s="85" t="s">
        <v>210</v>
      </c>
      <c r="B103" s="85" t="s">
        <v>108</v>
      </c>
      <c r="C103" s="101" t="n">
        <v>100740</v>
      </c>
      <c r="D103" s="102" t="s">
        <v>211</v>
      </c>
      <c r="E103" s="87" t="s">
        <v>84</v>
      </c>
      <c r="F103" s="88" t="n">
        <f aca="false">Q103</f>
        <v>0</v>
      </c>
      <c r="G103" s="80" t="n">
        <v>6.89</v>
      </c>
      <c r="H103" s="80" t="n">
        <v>4.71</v>
      </c>
      <c r="I103" s="80" t="n">
        <f aca="false">SUM(G103:H103)</f>
        <v>11.6</v>
      </c>
      <c r="J103" s="80" t="n">
        <f aca="false">TRUNC(I103*(1+$I$33),2)</f>
        <v>14.06</v>
      </c>
      <c r="K103" s="80" t="n">
        <f aca="false">ROUND(J103*F103,2)</f>
        <v>0</v>
      </c>
      <c r="O103" s="81" t="n">
        <v>1307</v>
      </c>
      <c r="P103" s="82" t="n">
        <v>18520.19</v>
      </c>
      <c r="Q103" s="78" t="n">
        <f aca="false">O103-S103</f>
        <v>0</v>
      </c>
      <c r="R103" s="78"/>
      <c r="S103" s="78" t="n">
        <v>1307</v>
      </c>
      <c r="T103" s="78" t="n">
        <f aca="false">Q103+R103+S103</f>
        <v>1307</v>
      </c>
      <c r="U103" s="83" t="str">
        <f aca="false">IF(O103=T103,"OK","ERRO")</f>
        <v>OK</v>
      </c>
    </row>
    <row r="104" s="20" customFormat="true" ht="18" hidden="false" customHeight="true" outlineLevel="0" collapsed="false">
      <c r="A104" s="103" t="s">
        <v>212</v>
      </c>
      <c r="B104" s="103" t="s">
        <v>213</v>
      </c>
      <c r="C104" s="104" t="n">
        <v>60250</v>
      </c>
      <c r="D104" s="102" t="s">
        <v>214</v>
      </c>
      <c r="E104" s="105" t="s">
        <v>84</v>
      </c>
      <c r="F104" s="106" t="n">
        <f aca="false">Q104</f>
        <v>0</v>
      </c>
      <c r="G104" s="80" t="n">
        <v>558.15</v>
      </c>
      <c r="H104" s="80" t="n">
        <v>0</v>
      </c>
      <c r="I104" s="80" t="n">
        <f aca="false">SUM(G104:H104)</f>
        <v>558.15</v>
      </c>
      <c r="J104" s="80" t="n">
        <f aca="false">TRUNC(I104*(1+$K$33),2)</f>
        <v>645.1</v>
      </c>
      <c r="K104" s="80" t="n">
        <f aca="false">ROUND(J104*F104,2)</f>
        <v>0</v>
      </c>
      <c r="O104" s="81" t="n">
        <v>75</v>
      </c>
      <c r="P104" s="82" t="n">
        <v>49476.75</v>
      </c>
      <c r="Q104" s="78" t="n">
        <f aca="false">O104-S104</f>
        <v>0</v>
      </c>
      <c r="R104" s="78"/>
      <c r="S104" s="78" t="n">
        <v>75</v>
      </c>
      <c r="T104" s="78" t="n">
        <f aca="false">Q104+R104+S104</f>
        <v>75</v>
      </c>
      <c r="U104" s="83" t="str">
        <f aca="false">IF(O104=T104,"OK","ERRO")</f>
        <v>OK</v>
      </c>
    </row>
    <row r="105" s="20" customFormat="true" ht="18" hidden="false" customHeight="true" outlineLevel="0" collapsed="false">
      <c r="A105" s="85" t="s">
        <v>215</v>
      </c>
      <c r="B105" s="85" t="s">
        <v>99</v>
      </c>
      <c r="C105" s="101" t="s">
        <v>216</v>
      </c>
      <c r="D105" s="102" t="s">
        <v>217</v>
      </c>
      <c r="E105" s="87" t="s">
        <v>84</v>
      </c>
      <c r="F105" s="88" t="n">
        <f aca="false">Q105</f>
        <v>0</v>
      </c>
      <c r="G105" s="80" t="n">
        <v>13.72</v>
      </c>
      <c r="H105" s="80" t="n">
        <v>25.65</v>
      </c>
      <c r="I105" s="80" t="n">
        <f aca="false">SUM(G105:H105)</f>
        <v>39.37</v>
      </c>
      <c r="J105" s="80" t="n">
        <f aca="false">TRUNC(I105*(1+$I$33),2)</f>
        <v>47.73</v>
      </c>
      <c r="K105" s="80" t="n">
        <f aca="false">ROUND(J105*F105,2)</f>
        <v>0</v>
      </c>
      <c r="O105" s="81" t="n">
        <v>1200</v>
      </c>
      <c r="P105" s="82" t="n">
        <v>55056</v>
      </c>
      <c r="Q105" s="78" t="n">
        <f aca="false">O105-S105</f>
        <v>0</v>
      </c>
      <c r="R105" s="78"/>
      <c r="S105" s="78" t="n">
        <v>1200</v>
      </c>
      <c r="T105" s="78" t="n">
        <f aca="false">Q105+R105+S105</f>
        <v>1200</v>
      </c>
      <c r="U105" s="83" t="str">
        <f aca="false">IF(O105=T105,"OK","ERRO")</f>
        <v>OK</v>
      </c>
    </row>
    <row r="106" s="20" customFormat="true" ht="18" hidden="false" customHeight="true" outlineLevel="0" collapsed="false">
      <c r="A106" s="85" t="s">
        <v>218</v>
      </c>
      <c r="B106" s="85" t="s">
        <v>108</v>
      </c>
      <c r="C106" s="101" t="n">
        <v>94231</v>
      </c>
      <c r="D106" s="102" t="s">
        <v>219</v>
      </c>
      <c r="E106" s="87" t="s">
        <v>178</v>
      </c>
      <c r="F106" s="88" t="n">
        <f aca="false">Q106</f>
        <v>0</v>
      </c>
      <c r="G106" s="80" t="n">
        <v>51.55</v>
      </c>
      <c r="H106" s="80" t="n">
        <v>6.92</v>
      </c>
      <c r="I106" s="80" t="n">
        <f aca="false">SUM(G106:H106)</f>
        <v>58.47</v>
      </c>
      <c r="J106" s="80" t="n">
        <f aca="false">TRUNC(I106*(1+$I$33),2)</f>
        <v>70.89</v>
      </c>
      <c r="K106" s="80" t="n">
        <f aca="false">ROUND(J106*F106,2)</f>
        <v>0</v>
      </c>
      <c r="O106" s="81" t="n">
        <v>450</v>
      </c>
      <c r="P106" s="82" t="n">
        <v>31495.5</v>
      </c>
      <c r="Q106" s="78" t="n">
        <f aca="false">O106-S106</f>
        <v>0</v>
      </c>
      <c r="R106" s="78"/>
      <c r="S106" s="78" t="n">
        <v>450</v>
      </c>
      <c r="T106" s="78" t="n">
        <f aca="false">Q106+R106+S106</f>
        <v>450</v>
      </c>
      <c r="U106" s="83" t="str">
        <f aca="false">IF(O106=T106,"OK","ERRO")</f>
        <v>OK</v>
      </c>
    </row>
    <row r="107" s="20" customFormat="true" ht="36" hidden="false" customHeight="true" outlineLevel="0" collapsed="false">
      <c r="A107" s="85" t="s">
        <v>220</v>
      </c>
      <c r="B107" s="85" t="s">
        <v>99</v>
      </c>
      <c r="C107" s="101" t="s">
        <v>221</v>
      </c>
      <c r="D107" s="102" t="s">
        <v>222</v>
      </c>
      <c r="E107" s="87" t="s">
        <v>178</v>
      </c>
      <c r="F107" s="88" t="n">
        <f aca="false">Q107</f>
        <v>0</v>
      </c>
      <c r="G107" s="80" t="n">
        <v>19.05</v>
      </c>
      <c r="H107" s="80" t="n">
        <v>0</v>
      </c>
      <c r="I107" s="80" t="n">
        <f aca="false">SUM(G107:H107)</f>
        <v>19.05</v>
      </c>
      <c r="J107" s="80" t="n">
        <f aca="false">TRUNC(I107*(1+$I$33),2)</f>
        <v>23.09</v>
      </c>
      <c r="K107" s="80" t="n">
        <f aca="false">ROUND(J107*F107,2)</f>
        <v>0</v>
      </c>
      <c r="O107" s="81" t="n">
        <v>240</v>
      </c>
      <c r="P107" s="82" t="n">
        <v>5512.8</v>
      </c>
      <c r="Q107" s="78" t="n">
        <f aca="false">O107-S107</f>
        <v>0</v>
      </c>
      <c r="R107" s="78"/>
      <c r="S107" s="78" t="n">
        <v>240</v>
      </c>
      <c r="T107" s="78" t="n">
        <f aca="false">Q107+R107+S107</f>
        <v>240</v>
      </c>
      <c r="U107" s="83" t="str">
        <f aca="false">IF(O107=T107,"OK","ERRO")</f>
        <v>OK</v>
      </c>
    </row>
    <row r="108" s="20" customFormat="true" ht="18" hidden="false" customHeight="true" outlineLevel="0" collapsed="false">
      <c r="A108" s="85" t="s">
        <v>223</v>
      </c>
      <c r="B108" s="85" t="s">
        <v>108</v>
      </c>
      <c r="C108" s="101" t="n">
        <v>94228</v>
      </c>
      <c r="D108" s="102" t="s">
        <v>224</v>
      </c>
      <c r="E108" s="87" t="s">
        <v>178</v>
      </c>
      <c r="F108" s="88" t="n">
        <f aca="false">Q108</f>
        <v>0</v>
      </c>
      <c r="G108" s="80" t="n">
        <v>85.69</v>
      </c>
      <c r="H108" s="80" t="n">
        <v>13.33</v>
      </c>
      <c r="I108" s="80" t="n">
        <f aca="false">SUM(G108:H108)</f>
        <v>99.02</v>
      </c>
      <c r="J108" s="80" t="n">
        <f aca="false">TRUNC(I108*(1+$I$33),2)</f>
        <v>120.06</v>
      </c>
      <c r="K108" s="80" t="n">
        <f aca="false">ROUND(J108*F108,2)</f>
        <v>0</v>
      </c>
      <c r="O108" s="81" t="n">
        <v>350</v>
      </c>
      <c r="P108" s="82" t="n">
        <v>41475</v>
      </c>
      <c r="Q108" s="78" t="n">
        <f aca="false">O108-S108</f>
        <v>0</v>
      </c>
      <c r="R108" s="78"/>
      <c r="S108" s="78" t="n">
        <v>350</v>
      </c>
      <c r="T108" s="78" t="n">
        <f aca="false">Q108+R108+S108</f>
        <v>350</v>
      </c>
      <c r="U108" s="83" t="str">
        <f aca="false">IF(O108=T108,"OK","ERRO")</f>
        <v>OK</v>
      </c>
    </row>
    <row r="109" s="20" customFormat="true" ht="36" hidden="false" customHeight="true" outlineLevel="0" collapsed="false">
      <c r="A109" s="85" t="s">
        <v>225</v>
      </c>
      <c r="B109" s="85" t="s">
        <v>108</v>
      </c>
      <c r="C109" s="101" t="n">
        <v>103325</v>
      </c>
      <c r="D109" s="102" t="s">
        <v>226</v>
      </c>
      <c r="E109" s="87" t="s">
        <v>84</v>
      </c>
      <c r="F109" s="88" t="n">
        <f aca="false">Q109</f>
        <v>0</v>
      </c>
      <c r="G109" s="80" t="n">
        <v>49.42</v>
      </c>
      <c r="H109" s="80" t="n">
        <v>28.73</v>
      </c>
      <c r="I109" s="80" t="n">
        <f aca="false">SUM(G109:H109)</f>
        <v>78.15</v>
      </c>
      <c r="J109" s="80" t="n">
        <f aca="false">TRUNC(I109*(1+$I$33),2)</f>
        <v>94.75</v>
      </c>
      <c r="K109" s="80" t="n">
        <f aca="false">ROUND(J109*F109,2)</f>
        <v>0</v>
      </c>
      <c r="O109" s="81" t="n">
        <v>420</v>
      </c>
      <c r="P109" s="82" t="n">
        <v>39270</v>
      </c>
      <c r="Q109" s="78" t="n">
        <f aca="false">O109-S109</f>
        <v>0</v>
      </c>
      <c r="R109" s="78"/>
      <c r="S109" s="78" t="n">
        <v>420</v>
      </c>
      <c r="T109" s="78" t="n">
        <f aca="false">Q109+R109+S109</f>
        <v>420</v>
      </c>
      <c r="U109" s="83" t="str">
        <f aca="false">IF(O109=T109,"OK","ERRO")</f>
        <v>OK</v>
      </c>
    </row>
    <row r="110" s="20" customFormat="true" ht="36" hidden="false" customHeight="true" outlineLevel="0" collapsed="false">
      <c r="A110" s="85" t="s">
        <v>227</v>
      </c>
      <c r="B110" s="85" t="s">
        <v>108</v>
      </c>
      <c r="C110" s="101" t="n">
        <v>87889</v>
      </c>
      <c r="D110" s="102" t="s">
        <v>228</v>
      </c>
      <c r="E110" s="87" t="s">
        <v>84</v>
      </c>
      <c r="F110" s="88" t="n">
        <f aca="false">Q110</f>
        <v>0</v>
      </c>
      <c r="G110" s="80" t="n">
        <v>6.16</v>
      </c>
      <c r="H110" s="80" t="n">
        <v>2.63</v>
      </c>
      <c r="I110" s="80" t="n">
        <f aca="false">SUM(G110:H110)</f>
        <v>8.79</v>
      </c>
      <c r="J110" s="80" t="n">
        <f aca="false">TRUNC(I110*(1+$I$33),2)</f>
        <v>10.65</v>
      </c>
      <c r="K110" s="80" t="n">
        <f aca="false">ROUND(J110*F110,2)</f>
        <v>0</v>
      </c>
      <c r="O110" s="81" t="n">
        <v>420</v>
      </c>
      <c r="P110" s="82" t="n">
        <v>4716.6</v>
      </c>
      <c r="Q110" s="78" t="n">
        <f aca="false">O110-S110</f>
        <v>0</v>
      </c>
      <c r="R110" s="78"/>
      <c r="S110" s="78" t="n">
        <v>420</v>
      </c>
      <c r="T110" s="78" t="n">
        <f aca="false">Q110+R110+S110</f>
        <v>420</v>
      </c>
      <c r="U110" s="83" t="str">
        <f aca="false">IF(O110=T110,"OK","ERRO")</f>
        <v>OK</v>
      </c>
    </row>
    <row r="111" s="20" customFormat="true" ht="48" hidden="false" customHeight="true" outlineLevel="0" collapsed="false">
      <c r="A111" s="85" t="s">
        <v>229</v>
      </c>
      <c r="B111" s="85" t="s">
        <v>108</v>
      </c>
      <c r="C111" s="101" t="n">
        <v>87543</v>
      </c>
      <c r="D111" s="102" t="s">
        <v>230</v>
      </c>
      <c r="E111" s="87" t="s">
        <v>84</v>
      </c>
      <c r="F111" s="88" t="n">
        <f aca="false">Q111</f>
        <v>0</v>
      </c>
      <c r="G111" s="80" t="n">
        <v>19.32</v>
      </c>
      <c r="H111" s="80" t="n">
        <v>6.6</v>
      </c>
      <c r="I111" s="80" t="n">
        <f aca="false">SUM(G111:H111)</f>
        <v>25.92</v>
      </c>
      <c r="J111" s="80" t="n">
        <f aca="false">TRUNC(I111*(1+$I$33),2)</f>
        <v>31.42</v>
      </c>
      <c r="K111" s="80" t="n">
        <f aca="false">ROUND(J111*F111,2)</f>
        <v>0</v>
      </c>
      <c r="O111" s="81" t="n">
        <v>420</v>
      </c>
      <c r="P111" s="82" t="n">
        <v>12621</v>
      </c>
      <c r="Q111" s="78" t="n">
        <f aca="false">O111-S111</f>
        <v>0</v>
      </c>
      <c r="R111" s="78"/>
      <c r="S111" s="78" t="n">
        <v>420</v>
      </c>
      <c r="T111" s="78" t="n">
        <f aca="false">Q111+R111+S111</f>
        <v>420</v>
      </c>
      <c r="U111" s="83" t="str">
        <f aca="false">IF(O111=T111,"OK","ERRO")</f>
        <v>OK</v>
      </c>
    </row>
    <row r="112" s="20" customFormat="true" ht="18" hidden="false" customHeight="true" outlineLevel="0" collapsed="false">
      <c r="A112" s="19" t="s">
        <v>12</v>
      </c>
      <c r="B112" s="19"/>
      <c r="C112" s="19"/>
      <c r="D112" s="19"/>
      <c r="E112" s="19"/>
      <c r="F112" s="19"/>
      <c r="G112" s="19"/>
      <c r="H112" s="19"/>
      <c r="I112" s="19"/>
      <c r="J112" s="19"/>
      <c r="K112" s="84" t="n">
        <f aca="false">SUM(K100:K111)</f>
        <v>0</v>
      </c>
      <c r="O112" s="99"/>
      <c r="P112" s="82" t="n">
        <v>697209.34</v>
      </c>
      <c r="Q112" s="100" t="n">
        <f aca="false">K112/P112</f>
        <v>0</v>
      </c>
      <c r="R112" s="78"/>
      <c r="S112" s="78"/>
      <c r="T112" s="78"/>
      <c r="U112" s="83"/>
    </row>
    <row r="113" s="20" customFormat="true" ht="18" hidden="false" customHeight="true" outlineLevel="0" collapsed="false">
      <c r="A113" s="15" t="n">
        <v>7</v>
      </c>
      <c r="B113" s="15"/>
      <c r="C113" s="15"/>
      <c r="D113" s="16" t="s">
        <v>19</v>
      </c>
      <c r="E113" s="71"/>
      <c r="F113" s="72"/>
      <c r="G113" s="73"/>
      <c r="H113" s="73"/>
      <c r="I113" s="73"/>
      <c r="J113" s="73"/>
      <c r="K113" s="73"/>
      <c r="O113" s="99"/>
      <c r="P113" s="82"/>
      <c r="Q113" s="78"/>
      <c r="R113" s="78"/>
      <c r="S113" s="78"/>
      <c r="T113" s="78"/>
      <c r="U113" s="83"/>
    </row>
    <row r="114" s="20" customFormat="true" ht="48" hidden="false" customHeight="true" outlineLevel="0" collapsed="false">
      <c r="A114" s="85" t="s">
        <v>231</v>
      </c>
      <c r="B114" s="85" t="s">
        <v>232</v>
      </c>
      <c r="C114" s="101" t="n">
        <v>15</v>
      </c>
      <c r="D114" s="89" t="s">
        <v>233</v>
      </c>
      <c r="E114" s="87" t="s">
        <v>81</v>
      </c>
      <c r="F114" s="88" t="n">
        <f aca="false">Q114</f>
        <v>75</v>
      </c>
      <c r="G114" s="80" t="n">
        <v>77.8</v>
      </c>
      <c r="H114" s="80" t="n">
        <v>48.7</v>
      </c>
      <c r="I114" s="80" t="n">
        <f aca="false">SUM(G114:H114)</f>
        <v>126.5</v>
      </c>
      <c r="J114" s="80" t="n">
        <f aca="false">TRUNC(I114*(1+$I$33),2)</f>
        <v>153.38</v>
      </c>
      <c r="K114" s="80" t="n">
        <f aca="false">ROUND(J114*F114,2)</f>
        <v>11503.5</v>
      </c>
      <c r="O114" s="81" t="n">
        <v>142</v>
      </c>
      <c r="P114" s="82" t="n">
        <v>21779.96</v>
      </c>
      <c r="Q114" s="78" t="n">
        <f aca="false">O114-S114</f>
        <v>75</v>
      </c>
      <c r="R114" s="78"/>
      <c r="S114" s="78" t="n">
        <f aca="false">25+42</f>
        <v>67</v>
      </c>
      <c r="T114" s="78" t="n">
        <f aca="false">Q114+R114+S114</f>
        <v>142</v>
      </c>
      <c r="U114" s="83" t="str">
        <f aca="false">IF(O114=T114,"OK","ERRO")</f>
        <v>OK</v>
      </c>
    </row>
    <row r="115" s="20" customFormat="true" ht="48" hidden="false" customHeight="true" outlineLevel="0" collapsed="false">
      <c r="A115" s="103" t="s">
        <v>234</v>
      </c>
      <c r="B115" s="103" t="s">
        <v>232</v>
      </c>
      <c r="C115" s="104" t="n">
        <v>16</v>
      </c>
      <c r="D115" s="109" t="s">
        <v>235</v>
      </c>
      <c r="E115" s="105" t="s">
        <v>81</v>
      </c>
      <c r="F115" s="106" t="n">
        <f aca="false">Q115</f>
        <v>5</v>
      </c>
      <c r="G115" s="80" t="n">
        <v>100.5</v>
      </c>
      <c r="H115" s="80" t="n">
        <v>48.7</v>
      </c>
      <c r="I115" s="80" t="n">
        <f aca="false">SUM(G115:H115)</f>
        <v>149.2</v>
      </c>
      <c r="J115" s="80" t="n">
        <f aca="false">TRUNC(I115*(1+$I$33),2)</f>
        <v>180.9</v>
      </c>
      <c r="K115" s="80" t="n">
        <f aca="false">ROUND(J115*F115,2)</f>
        <v>904.5</v>
      </c>
      <c r="L115" s="107"/>
      <c r="M115" s="107"/>
      <c r="N115" s="107"/>
      <c r="O115" s="81" t="n">
        <v>7</v>
      </c>
      <c r="P115" s="82" t="n">
        <v>1266.3</v>
      </c>
      <c r="Q115" s="106" t="n">
        <f aca="false">O115-S115</f>
        <v>5</v>
      </c>
      <c r="R115" s="106"/>
      <c r="S115" s="106" t="n">
        <v>2</v>
      </c>
      <c r="T115" s="106" t="n">
        <f aca="false">Q115+R115+S115</f>
        <v>7</v>
      </c>
      <c r="U115" s="108" t="str">
        <f aca="false">IF(O115=T115,"OK","ERRO")</f>
        <v>OK</v>
      </c>
    </row>
    <row r="116" s="20" customFormat="true" ht="36" hidden="false" customHeight="true" outlineLevel="0" collapsed="false">
      <c r="A116" s="85" t="s">
        <v>236</v>
      </c>
      <c r="B116" s="85" t="s">
        <v>232</v>
      </c>
      <c r="C116" s="101" t="n">
        <v>17</v>
      </c>
      <c r="D116" s="89" t="s">
        <v>237</v>
      </c>
      <c r="E116" s="87" t="s">
        <v>81</v>
      </c>
      <c r="F116" s="88" t="n">
        <f aca="false">Q116</f>
        <v>4</v>
      </c>
      <c r="G116" s="80" t="n">
        <v>287.5</v>
      </c>
      <c r="H116" s="80" t="n">
        <v>48.7</v>
      </c>
      <c r="I116" s="80" t="n">
        <f aca="false">SUM(G116:H116)</f>
        <v>336.2</v>
      </c>
      <c r="J116" s="80" t="n">
        <f aca="false">TRUNC(I116*(1+$I$33),2)</f>
        <v>407.64</v>
      </c>
      <c r="K116" s="80" t="n">
        <f aca="false">ROUND(J116*F116,2)</f>
        <v>1630.56</v>
      </c>
      <c r="O116" s="81" t="n">
        <v>6</v>
      </c>
      <c r="P116" s="82" t="n">
        <v>2445.84</v>
      </c>
      <c r="Q116" s="78" t="n">
        <f aca="false">O116-S116</f>
        <v>4</v>
      </c>
      <c r="R116" s="78"/>
      <c r="S116" s="78" t="n">
        <v>2</v>
      </c>
      <c r="T116" s="78" t="n">
        <f aca="false">Q116+R116+S116</f>
        <v>6</v>
      </c>
      <c r="U116" s="83" t="str">
        <f aca="false">IF(O116=T116,"OK","ERRO")</f>
        <v>OK</v>
      </c>
    </row>
    <row r="117" s="20" customFormat="true" ht="36" hidden="false" customHeight="true" outlineLevel="0" collapsed="false">
      <c r="A117" s="85" t="s">
        <v>238</v>
      </c>
      <c r="B117" s="85" t="s">
        <v>232</v>
      </c>
      <c r="C117" s="101" t="n">
        <v>18</v>
      </c>
      <c r="D117" s="89" t="s">
        <v>239</v>
      </c>
      <c r="E117" s="87" t="s">
        <v>81</v>
      </c>
      <c r="F117" s="88" t="n">
        <f aca="false">Q117</f>
        <v>7</v>
      </c>
      <c r="G117" s="80" t="n">
        <v>402.5</v>
      </c>
      <c r="H117" s="80" t="n">
        <v>48.7</v>
      </c>
      <c r="I117" s="80" t="n">
        <f aca="false">SUM(G117:H117)</f>
        <v>451.2</v>
      </c>
      <c r="J117" s="80" t="n">
        <f aca="false">TRUNC(I117*(1+$I$33),2)</f>
        <v>547.08</v>
      </c>
      <c r="K117" s="80" t="n">
        <f aca="false">ROUND(J117*F117,2)</f>
        <v>3829.56</v>
      </c>
      <c r="O117" s="81" t="n">
        <v>12</v>
      </c>
      <c r="P117" s="82" t="n">
        <v>6564.96</v>
      </c>
      <c r="Q117" s="78" t="n">
        <f aca="false">O117-S117</f>
        <v>7</v>
      </c>
      <c r="R117" s="78"/>
      <c r="S117" s="78" t="n">
        <v>5</v>
      </c>
      <c r="T117" s="78" t="n">
        <f aca="false">Q117+R117+S117</f>
        <v>12</v>
      </c>
      <c r="U117" s="83" t="str">
        <f aca="false">IF(O117=T117,"OK","ERRO")</f>
        <v>OK</v>
      </c>
    </row>
    <row r="118" s="20" customFormat="true" ht="36" hidden="false" customHeight="true" outlineLevel="0" collapsed="false">
      <c r="A118" s="85" t="s">
        <v>240</v>
      </c>
      <c r="B118" s="85" t="s">
        <v>232</v>
      </c>
      <c r="C118" s="101" t="n">
        <v>19</v>
      </c>
      <c r="D118" s="89" t="s">
        <v>241</v>
      </c>
      <c r="E118" s="87" t="s">
        <v>81</v>
      </c>
      <c r="F118" s="88" t="n">
        <f aca="false">Q118</f>
        <v>5</v>
      </c>
      <c r="G118" s="80" t="n">
        <v>465</v>
      </c>
      <c r="H118" s="80" t="n">
        <v>48.7</v>
      </c>
      <c r="I118" s="80" t="n">
        <f aca="false">SUM(G118:H118)</f>
        <v>513.7</v>
      </c>
      <c r="J118" s="80" t="n">
        <f aca="false">TRUNC(I118*(1+$I$33),2)</f>
        <v>622.86</v>
      </c>
      <c r="K118" s="80" t="n">
        <f aca="false">ROUND(J118*F118,2)</f>
        <v>3114.3</v>
      </c>
      <c r="O118" s="81" t="n">
        <v>11</v>
      </c>
      <c r="P118" s="82" t="n">
        <v>2491.44</v>
      </c>
      <c r="Q118" s="78" t="n">
        <f aca="false">O118-S118</f>
        <v>5</v>
      </c>
      <c r="R118" s="78"/>
      <c r="S118" s="78" t="n">
        <v>6</v>
      </c>
      <c r="T118" s="78" t="n">
        <f aca="false">Q118+R118+S118</f>
        <v>11</v>
      </c>
      <c r="U118" s="83" t="str">
        <f aca="false">IF(O118=T118,"OK","ERRO")</f>
        <v>OK</v>
      </c>
    </row>
    <row r="119" s="20" customFormat="true" ht="18" hidden="false" customHeight="true" outlineLevel="0" collapsed="false">
      <c r="A119" s="85" t="s">
        <v>242</v>
      </c>
      <c r="B119" s="85" t="s">
        <v>232</v>
      </c>
      <c r="C119" s="101" t="n">
        <v>21</v>
      </c>
      <c r="D119" s="89" t="s">
        <v>243</v>
      </c>
      <c r="E119" s="87" t="s">
        <v>81</v>
      </c>
      <c r="F119" s="88" t="n">
        <f aca="false">Q119</f>
        <v>2</v>
      </c>
      <c r="G119" s="80" t="n">
        <v>317.5</v>
      </c>
      <c r="H119" s="80" t="n">
        <v>48.7</v>
      </c>
      <c r="I119" s="80" t="n">
        <f aca="false">SUM(G119:H119)</f>
        <v>366.2</v>
      </c>
      <c r="J119" s="80" t="n">
        <f aca="false">TRUNC(I119*(1+$I$33),2)</f>
        <v>444.01</v>
      </c>
      <c r="K119" s="80" t="n">
        <f aca="false">ROUND(J119*F119,2)</f>
        <v>888.02</v>
      </c>
      <c r="O119" s="81" t="n">
        <v>2</v>
      </c>
      <c r="P119" s="82" t="n">
        <v>888.02</v>
      </c>
      <c r="Q119" s="78" t="n">
        <f aca="false">O119-S119</f>
        <v>2</v>
      </c>
      <c r="R119" s="78"/>
      <c r="S119" s="78" t="n">
        <v>0</v>
      </c>
      <c r="T119" s="78" t="n">
        <f aca="false">Q119+R119+S119</f>
        <v>2</v>
      </c>
      <c r="U119" s="83" t="str">
        <f aca="false">IF(O119=T119,"OK","ERRO")</f>
        <v>OK</v>
      </c>
    </row>
    <row r="120" s="20" customFormat="true" ht="36" hidden="false" customHeight="true" outlineLevel="0" collapsed="false">
      <c r="A120" s="85" t="s">
        <v>244</v>
      </c>
      <c r="B120" s="85" t="s">
        <v>232</v>
      </c>
      <c r="C120" s="101" t="n">
        <v>22</v>
      </c>
      <c r="D120" s="89" t="s">
        <v>245</v>
      </c>
      <c r="E120" s="87" t="s">
        <v>81</v>
      </c>
      <c r="F120" s="88" t="n">
        <f aca="false">Q120</f>
        <v>2</v>
      </c>
      <c r="G120" s="80" t="n">
        <v>6880</v>
      </c>
      <c r="H120" s="80" t="n">
        <v>48.7</v>
      </c>
      <c r="I120" s="80" t="n">
        <f aca="false">SUM(G120:H120)</f>
        <v>6928.7</v>
      </c>
      <c r="J120" s="80" t="n">
        <f aca="false">TRUNC(I120*(1+$I$33),2)</f>
        <v>8401.04</v>
      </c>
      <c r="K120" s="80" t="n">
        <f aca="false">ROUND(J120*F120,2)</f>
        <v>16802.08</v>
      </c>
      <c r="O120" s="81" t="n">
        <v>2</v>
      </c>
      <c r="P120" s="82" t="n">
        <v>16802.08</v>
      </c>
      <c r="Q120" s="78" t="n">
        <f aca="false">O120-S120</f>
        <v>2</v>
      </c>
      <c r="R120" s="78"/>
      <c r="S120" s="78" t="n">
        <v>0</v>
      </c>
      <c r="T120" s="78" t="n">
        <f aca="false">Q120+R120+S120</f>
        <v>2</v>
      </c>
      <c r="U120" s="83" t="str">
        <f aca="false">IF(O120=T120,"OK","ERRO")</f>
        <v>OK</v>
      </c>
    </row>
    <row r="121" s="20" customFormat="true" ht="18" hidden="false" customHeight="true" outlineLevel="0" collapsed="false">
      <c r="A121" s="19" t="s">
        <v>12</v>
      </c>
      <c r="B121" s="19"/>
      <c r="C121" s="19"/>
      <c r="D121" s="19"/>
      <c r="E121" s="19"/>
      <c r="F121" s="19"/>
      <c r="G121" s="19"/>
      <c r="H121" s="19"/>
      <c r="I121" s="19"/>
      <c r="J121" s="19"/>
      <c r="K121" s="84" t="n">
        <f aca="false">SUM(K114:K120)</f>
        <v>38672.52</v>
      </c>
      <c r="O121" s="99"/>
      <c r="P121" s="82" t="n">
        <v>52238.6</v>
      </c>
      <c r="Q121" s="78"/>
      <c r="R121" s="78"/>
      <c r="S121" s="78"/>
      <c r="T121" s="78"/>
      <c r="U121" s="83"/>
    </row>
    <row r="122" s="20" customFormat="true" ht="18" hidden="false" customHeight="true" outlineLevel="0" collapsed="false">
      <c r="A122" s="15" t="n">
        <v>8</v>
      </c>
      <c r="B122" s="15"/>
      <c r="C122" s="15"/>
      <c r="D122" s="16" t="s">
        <v>20</v>
      </c>
      <c r="E122" s="71"/>
      <c r="F122" s="72"/>
      <c r="G122" s="73"/>
      <c r="H122" s="73"/>
      <c r="I122" s="73"/>
      <c r="J122" s="73"/>
      <c r="K122" s="73"/>
      <c r="O122" s="99"/>
      <c r="P122" s="82"/>
      <c r="Q122" s="78"/>
      <c r="R122" s="78"/>
      <c r="S122" s="78"/>
      <c r="T122" s="78"/>
      <c r="U122" s="83"/>
    </row>
    <row r="123" s="20" customFormat="true" ht="36" hidden="false" customHeight="true" outlineLevel="0" collapsed="false">
      <c r="A123" s="85" t="s">
        <v>246</v>
      </c>
      <c r="B123" s="85" t="s">
        <v>108</v>
      </c>
      <c r="C123" s="101" t="n">
        <v>103334</v>
      </c>
      <c r="D123" s="102" t="s">
        <v>247</v>
      </c>
      <c r="E123" s="87" t="s">
        <v>84</v>
      </c>
      <c r="F123" s="88" t="n">
        <f aca="false">Q123</f>
        <v>0</v>
      </c>
      <c r="G123" s="80" t="n">
        <v>71.74</v>
      </c>
      <c r="H123" s="80" t="n">
        <v>73.85</v>
      </c>
      <c r="I123" s="80" t="n">
        <f aca="false">SUM(G123:H123)</f>
        <v>145.59</v>
      </c>
      <c r="J123" s="80" t="n">
        <f aca="false">TRUNC(I123*(1+$I$33),2)</f>
        <v>176.52</v>
      </c>
      <c r="K123" s="80" t="n">
        <f aca="false">ROUND(J123*F123,2)</f>
        <v>0</v>
      </c>
      <c r="O123" s="81" t="n">
        <v>1490.5</v>
      </c>
      <c r="P123" s="82" t="n">
        <v>255710.18</v>
      </c>
      <c r="Q123" s="78" t="n">
        <v>0</v>
      </c>
      <c r="R123" s="78"/>
      <c r="S123" s="78" t="n">
        <f aca="false">O123-Q123-R123</f>
        <v>1490.5</v>
      </c>
      <c r="T123" s="78" t="n">
        <f aca="false">Q123+R123+S123</f>
        <v>1490.5</v>
      </c>
      <c r="U123" s="83" t="str">
        <f aca="false">IF(O123=T123,"OK","ERRO")</f>
        <v>OK</v>
      </c>
    </row>
    <row r="124" s="20" customFormat="true" ht="36" hidden="false" customHeight="true" outlineLevel="0" collapsed="false">
      <c r="A124" s="85" t="s">
        <v>248</v>
      </c>
      <c r="B124" s="85" t="s">
        <v>108</v>
      </c>
      <c r="C124" s="101" t="n">
        <v>103326</v>
      </c>
      <c r="D124" s="102" t="s">
        <v>249</v>
      </c>
      <c r="E124" s="87" t="s">
        <v>84</v>
      </c>
      <c r="F124" s="88" t="n">
        <f aca="false">Q124</f>
        <v>1750</v>
      </c>
      <c r="G124" s="80" t="n">
        <v>60.32</v>
      </c>
      <c r="H124" s="80" t="n">
        <v>32.31</v>
      </c>
      <c r="I124" s="80" t="n">
        <f aca="false">SUM(G124:H124)</f>
        <v>92.63</v>
      </c>
      <c r="J124" s="80" t="n">
        <f aca="false">TRUNC(I124*(1+$I$33),2)</f>
        <v>112.31</v>
      </c>
      <c r="K124" s="80" t="n">
        <f aca="false">ROUND(J124*F124,2)</f>
        <v>196542.5</v>
      </c>
      <c r="O124" s="81" t="n">
        <v>3131</v>
      </c>
      <c r="P124" s="82" t="n">
        <v>348574.23</v>
      </c>
      <c r="Q124" s="78" t="n">
        <v>1750</v>
      </c>
      <c r="R124" s="78"/>
      <c r="S124" s="78" t="n">
        <f aca="false">O124-Q124-R124</f>
        <v>1381</v>
      </c>
      <c r="T124" s="78" t="n">
        <f aca="false">Q124+R124+S124</f>
        <v>3131</v>
      </c>
      <c r="U124" s="83" t="str">
        <f aca="false">IF(O124=T124,"OK","ERRO")</f>
        <v>OK</v>
      </c>
    </row>
    <row r="125" s="20" customFormat="true" ht="36" hidden="false" customHeight="true" outlineLevel="0" collapsed="false">
      <c r="A125" s="85" t="s">
        <v>250</v>
      </c>
      <c r="B125" s="85" t="s">
        <v>108</v>
      </c>
      <c r="C125" s="101" t="n">
        <v>104718</v>
      </c>
      <c r="D125" s="102" t="s">
        <v>251</v>
      </c>
      <c r="E125" s="87" t="s">
        <v>84</v>
      </c>
      <c r="F125" s="88" t="n">
        <f aca="false">Q125</f>
        <v>1721.3</v>
      </c>
      <c r="G125" s="80" t="n">
        <v>118.87</v>
      </c>
      <c r="H125" s="80" t="n">
        <v>24.93</v>
      </c>
      <c r="I125" s="80" t="n">
        <f aca="false">SUM(G125:H125)</f>
        <v>143.8</v>
      </c>
      <c r="J125" s="80" t="n">
        <f aca="false">TRUNC(I125*(1+$I$33),2)</f>
        <v>174.35</v>
      </c>
      <c r="K125" s="80" t="n">
        <f aca="false">ROUND(J125*F125,2)</f>
        <v>300108.66</v>
      </c>
      <c r="O125" s="81" t="n">
        <v>1990.22</v>
      </c>
      <c r="P125" s="82" t="n">
        <v>352607.28</v>
      </c>
      <c r="Q125" s="78" t="n">
        <v>1721.3</v>
      </c>
      <c r="R125" s="78"/>
      <c r="S125" s="78" t="n">
        <f aca="false">O125-Q125-R125</f>
        <v>268.92</v>
      </c>
      <c r="T125" s="78" t="n">
        <f aca="false">Q125+R125+S125</f>
        <v>1990.22</v>
      </c>
      <c r="U125" s="83" t="str">
        <f aca="false">IF(O125=T125,"OK","ERRO")</f>
        <v>OK</v>
      </c>
    </row>
    <row r="126" s="20" customFormat="true" ht="18" hidden="false" customHeight="true" outlineLevel="0" collapsed="false">
      <c r="A126" s="85" t="s">
        <v>252</v>
      </c>
      <c r="B126" s="85" t="s">
        <v>86</v>
      </c>
      <c r="C126" s="101" t="n">
        <v>11389</v>
      </c>
      <c r="D126" s="89" t="s">
        <v>253</v>
      </c>
      <c r="E126" s="87" t="s">
        <v>84</v>
      </c>
      <c r="F126" s="88" t="n">
        <f aca="false">Q126</f>
        <v>1147.5</v>
      </c>
      <c r="G126" s="80" t="n">
        <v>140</v>
      </c>
      <c r="H126" s="80" t="n">
        <v>0</v>
      </c>
      <c r="I126" s="80" t="n">
        <f aca="false">SUM(G126:H126)</f>
        <v>140</v>
      </c>
      <c r="J126" s="80" t="n">
        <f aca="false">TRUNC(I126*(1+$I$33),2)</f>
        <v>169.75</v>
      </c>
      <c r="K126" s="80" t="n">
        <f aca="false">ROUND(J126*F126,2)</f>
        <v>194788.13</v>
      </c>
      <c r="O126" s="81" t="n">
        <v>2083.06</v>
      </c>
      <c r="P126" s="82" t="n">
        <v>353599.44</v>
      </c>
      <c r="Q126" s="78" t="n">
        <v>1147.5</v>
      </c>
      <c r="R126" s="78"/>
      <c r="S126" s="78" t="n">
        <f aca="false">O126-Q126-R126</f>
        <v>935.56</v>
      </c>
      <c r="T126" s="78" t="n">
        <f aca="false">Q126+R126+S126</f>
        <v>2083.06</v>
      </c>
      <c r="U126" s="83" t="str">
        <f aca="false">IF(O126=T126,"OK","ERRO")</f>
        <v>OK</v>
      </c>
    </row>
    <row r="127" s="20" customFormat="true" ht="18" hidden="false" customHeight="true" outlineLevel="0" collapsed="false">
      <c r="A127" s="85" t="s">
        <v>254</v>
      </c>
      <c r="B127" s="85" t="s">
        <v>108</v>
      </c>
      <c r="C127" s="101" t="n">
        <v>96373</v>
      </c>
      <c r="D127" s="102" t="s">
        <v>255</v>
      </c>
      <c r="E127" s="87" t="s">
        <v>178</v>
      </c>
      <c r="F127" s="88" t="n">
        <f aca="false">Q127</f>
        <v>126</v>
      </c>
      <c r="G127" s="80" t="n">
        <v>10.98</v>
      </c>
      <c r="H127" s="80" t="n">
        <v>2.17</v>
      </c>
      <c r="I127" s="80" t="n">
        <f aca="false">SUM(G127:H127)</f>
        <v>13.15</v>
      </c>
      <c r="J127" s="80" t="n">
        <f aca="false">TRUNC(I127*(1+$I$33),2)</f>
        <v>15.94</v>
      </c>
      <c r="K127" s="80" t="n">
        <f aca="false">ROUND(J127*F127,2)</f>
        <v>2008.44</v>
      </c>
      <c r="O127" s="81" t="n">
        <v>180</v>
      </c>
      <c r="P127" s="82" t="n">
        <v>2932.2</v>
      </c>
      <c r="Q127" s="78" t="n">
        <f aca="false">0.7*O127</f>
        <v>126</v>
      </c>
      <c r="R127" s="78"/>
      <c r="S127" s="78" t="n">
        <f aca="false">O127-Q127-R127</f>
        <v>54</v>
      </c>
      <c r="T127" s="78" t="n">
        <f aca="false">Q127+R127+S127</f>
        <v>180</v>
      </c>
      <c r="U127" s="83" t="str">
        <f aca="false">IF(O127=T127,"OK","ERRO")</f>
        <v>OK</v>
      </c>
    </row>
    <row r="128" s="20" customFormat="true" ht="18" hidden="false" customHeight="true" outlineLevel="0" collapsed="false">
      <c r="A128" s="85" t="s">
        <v>256</v>
      </c>
      <c r="B128" s="85" t="s">
        <v>108</v>
      </c>
      <c r="C128" s="101" t="n">
        <v>96374</v>
      </c>
      <c r="D128" s="102" t="s">
        <v>257</v>
      </c>
      <c r="E128" s="87" t="s">
        <v>178</v>
      </c>
      <c r="F128" s="88" t="n">
        <f aca="false">Q128</f>
        <v>140</v>
      </c>
      <c r="G128" s="80" t="n">
        <v>17.5</v>
      </c>
      <c r="H128" s="80" t="n">
        <v>2.61</v>
      </c>
      <c r="I128" s="80" t="n">
        <f aca="false">SUM(G128:H128)</f>
        <v>20.11</v>
      </c>
      <c r="J128" s="80" t="n">
        <f aca="false">TRUNC(I128*(1+$I$33),2)</f>
        <v>24.38</v>
      </c>
      <c r="K128" s="80" t="n">
        <f aca="false">ROUND(J128*F128,2)</f>
        <v>3413.2</v>
      </c>
      <c r="O128" s="81" t="n">
        <v>200</v>
      </c>
      <c r="P128" s="82" t="n">
        <v>4876</v>
      </c>
      <c r="Q128" s="78" t="n">
        <f aca="false">0.7*O128</f>
        <v>140</v>
      </c>
      <c r="R128" s="78"/>
      <c r="S128" s="78" t="n">
        <f aca="false">O128-Q128-R128</f>
        <v>60</v>
      </c>
      <c r="T128" s="78" t="n">
        <f aca="false">Q128+R128+S128</f>
        <v>200</v>
      </c>
      <c r="U128" s="83" t="str">
        <f aca="false">IF(O128=T128,"OK","ERRO")</f>
        <v>OK</v>
      </c>
    </row>
    <row r="129" s="110" customFormat="true" ht="18" hidden="false" customHeight="true" outlineLevel="0" collapsed="false">
      <c r="A129" s="75" t="s">
        <v>258</v>
      </c>
      <c r="B129" s="75" t="s">
        <v>80</v>
      </c>
      <c r="C129" s="97" t="n">
        <v>90</v>
      </c>
      <c r="D129" s="76" t="s">
        <v>259</v>
      </c>
      <c r="E129" s="77" t="s">
        <v>81</v>
      </c>
      <c r="F129" s="78" t="n">
        <f aca="false">Q129</f>
        <v>0</v>
      </c>
      <c r="G129" s="79" t="n">
        <f aca="false">I129*0.7</f>
        <v>12474.19936</v>
      </c>
      <c r="H129" s="79" t="n">
        <f aca="false">I129*0.3</f>
        <v>5346.08544</v>
      </c>
      <c r="I129" s="79" t="n">
        <f aca="false">CCU!G452</f>
        <v>17820.2848</v>
      </c>
      <c r="J129" s="79" t="n">
        <f aca="false">TRUNC(I129*(1+$I$33),2)</f>
        <v>21607.09</v>
      </c>
      <c r="K129" s="79" t="n">
        <f aca="false">ROUND(J129*F129,2)</f>
        <v>0</v>
      </c>
      <c r="O129" s="81" t="n">
        <v>1</v>
      </c>
      <c r="P129" s="82" t="n">
        <v>41549.56</v>
      </c>
      <c r="Q129" s="78"/>
      <c r="R129" s="78"/>
      <c r="S129" s="78" t="n">
        <f aca="false">O129-Q129-R129</f>
        <v>1</v>
      </c>
      <c r="T129" s="78" t="n">
        <f aca="false">Q129+R129+S129</f>
        <v>1</v>
      </c>
      <c r="U129" s="83" t="str">
        <f aca="false">IF(O129=T129,"OK","ERRO")</f>
        <v>OK</v>
      </c>
    </row>
    <row r="130" s="20" customFormat="true" ht="36" hidden="false" customHeight="true" outlineLevel="0" collapsed="false">
      <c r="A130" s="85" t="s">
        <v>260</v>
      </c>
      <c r="B130" s="85" t="s">
        <v>108</v>
      </c>
      <c r="C130" s="101" t="n">
        <v>98556</v>
      </c>
      <c r="D130" s="102" t="s">
        <v>261</v>
      </c>
      <c r="E130" s="87" t="s">
        <v>84</v>
      </c>
      <c r="F130" s="88" t="n">
        <f aca="false">Q130</f>
        <v>27.6</v>
      </c>
      <c r="G130" s="80" t="n">
        <v>34.64</v>
      </c>
      <c r="H130" s="80" t="n">
        <v>27.41</v>
      </c>
      <c r="I130" s="80" t="n">
        <f aca="false">SUM(G130:H130)</f>
        <v>62.05</v>
      </c>
      <c r="J130" s="80" t="n">
        <f aca="false">TRUNC(I130*(1+$I$33),2)</f>
        <v>75.23</v>
      </c>
      <c r="K130" s="80" t="n">
        <f aca="false">ROUND(J130*F130,2)</f>
        <v>2076.35</v>
      </c>
      <c r="O130" s="81" t="n">
        <v>150</v>
      </c>
      <c r="P130" s="82" t="n">
        <v>11230.5</v>
      </c>
      <c r="Q130" s="78" t="n">
        <f aca="false">27.6</f>
        <v>27.6</v>
      </c>
      <c r="R130" s="78"/>
      <c r="S130" s="78" t="n">
        <f aca="false">O130-Q130-R130</f>
        <v>122.4</v>
      </c>
      <c r="T130" s="78" t="n">
        <f aca="false">Q130+R130+S130</f>
        <v>150</v>
      </c>
      <c r="U130" s="83" t="str">
        <f aca="false">IF(O130=T130,"OK","ERRO")</f>
        <v>OK</v>
      </c>
    </row>
    <row r="131" s="20" customFormat="true" ht="18" hidden="false" customHeight="true" outlineLevel="0" collapsed="false">
      <c r="A131" s="85" t="s">
        <v>262</v>
      </c>
      <c r="B131" s="85" t="s">
        <v>108</v>
      </c>
      <c r="C131" s="101" t="n">
        <v>98562</v>
      </c>
      <c r="D131" s="102" t="s">
        <v>263</v>
      </c>
      <c r="E131" s="87" t="s">
        <v>84</v>
      </c>
      <c r="F131" s="88" t="n">
        <f aca="false">Q131</f>
        <v>376</v>
      </c>
      <c r="G131" s="80" t="n">
        <v>23.16</v>
      </c>
      <c r="H131" s="80" t="n">
        <v>28.42</v>
      </c>
      <c r="I131" s="80" t="n">
        <f aca="false">SUM(G131:H131)</f>
        <v>51.58</v>
      </c>
      <c r="J131" s="80" t="n">
        <f aca="false">TRUNC(I131*(1+$I$33),2)</f>
        <v>62.54</v>
      </c>
      <c r="K131" s="80" t="n">
        <f aca="false">ROUND(J131*F131,2)</f>
        <v>23515.04</v>
      </c>
      <c r="O131" s="81" t="n">
        <v>630</v>
      </c>
      <c r="P131" s="82" t="n">
        <v>37970.1</v>
      </c>
      <c r="Q131" s="78" t="n">
        <v>376</v>
      </c>
      <c r="R131" s="78"/>
      <c r="S131" s="78" t="n">
        <f aca="false">O131-Q131-R131</f>
        <v>254</v>
      </c>
      <c r="T131" s="78" t="n">
        <f aca="false">Q131+R131+S131</f>
        <v>630</v>
      </c>
      <c r="U131" s="83" t="str">
        <f aca="false">IF(O131=T131,"OK","ERRO")</f>
        <v>OK</v>
      </c>
    </row>
    <row r="132" s="20" customFormat="true" ht="18" hidden="false" customHeight="true" outlineLevel="0" collapsed="false">
      <c r="A132" s="85" t="s">
        <v>264</v>
      </c>
      <c r="B132" s="85" t="s">
        <v>86</v>
      </c>
      <c r="C132" s="101" t="n">
        <v>4947</v>
      </c>
      <c r="D132" s="89" t="s">
        <v>265</v>
      </c>
      <c r="E132" s="87" t="s">
        <v>178</v>
      </c>
      <c r="F132" s="88" t="n">
        <f aca="false">Q132</f>
        <v>74</v>
      </c>
      <c r="G132" s="80" t="n">
        <v>86.56</v>
      </c>
      <c r="H132" s="80" t="n">
        <f aca="false">2.68+1.62</f>
        <v>4.3</v>
      </c>
      <c r="I132" s="80" t="n">
        <f aca="false">SUM(G132:H132)</f>
        <v>90.86</v>
      </c>
      <c r="J132" s="80" t="n">
        <f aca="false">TRUNC(I132*(1+$I$33),2)</f>
        <v>110.16</v>
      </c>
      <c r="K132" s="80" t="n">
        <f aca="false">ROUND(J132*F132,2)</f>
        <v>8151.84</v>
      </c>
      <c r="O132" s="81" t="n">
        <v>265.6</v>
      </c>
      <c r="P132" s="82" t="n">
        <v>30559.94</v>
      </c>
      <c r="Q132" s="78" t="n">
        <f aca="false">57.7+16.3</f>
        <v>74</v>
      </c>
      <c r="R132" s="78"/>
      <c r="S132" s="78" t="n">
        <f aca="false">O132-Q132-R132</f>
        <v>191.6</v>
      </c>
      <c r="T132" s="78" t="n">
        <f aca="false">Q132+R132+S132</f>
        <v>265.6</v>
      </c>
      <c r="U132" s="83" t="str">
        <f aca="false">IF(O132=T132,"OK","ERRO")</f>
        <v>OK</v>
      </c>
    </row>
    <row r="133" s="20" customFormat="true" ht="18" hidden="false" customHeight="true" outlineLevel="0" collapsed="false">
      <c r="A133" s="85" t="s">
        <v>266</v>
      </c>
      <c r="B133" s="85" t="s">
        <v>267</v>
      </c>
      <c r="C133" s="101" t="s">
        <v>268</v>
      </c>
      <c r="D133" s="102" t="s">
        <v>269</v>
      </c>
      <c r="E133" s="87" t="s">
        <v>84</v>
      </c>
      <c r="F133" s="88" t="n">
        <f aca="false">Q133</f>
        <v>0</v>
      </c>
      <c r="G133" s="80" t="n">
        <v>36.77</v>
      </c>
      <c r="H133" s="80" t="n">
        <v>2.16</v>
      </c>
      <c r="I133" s="80" t="n">
        <f aca="false">SUM(G133:H133)</f>
        <v>38.93</v>
      </c>
      <c r="J133" s="80" t="n">
        <f aca="false">TRUNC(I133*(1+$I$33),2)</f>
        <v>47.2</v>
      </c>
      <c r="K133" s="80" t="n">
        <f aca="false">ROUND(J133*F133,2)</f>
        <v>0</v>
      </c>
      <c r="O133" s="81" t="n">
        <v>416.612</v>
      </c>
      <c r="P133" s="82" t="n">
        <v>18551.73</v>
      </c>
      <c r="Q133" s="78" t="n">
        <v>0</v>
      </c>
      <c r="R133" s="78"/>
      <c r="S133" s="78" t="n">
        <f aca="false">O133-Q133-R133</f>
        <v>416.612</v>
      </c>
      <c r="T133" s="78" t="n">
        <f aca="false">Q133+R133+S133</f>
        <v>416.612</v>
      </c>
      <c r="U133" s="83" t="str">
        <f aca="false">IF(O133=T133,"OK","ERRO")</f>
        <v>OK</v>
      </c>
    </row>
    <row r="134" s="20" customFormat="true" ht="18" hidden="false" customHeight="true" outlineLevel="0" collapsed="false">
      <c r="A134" s="85" t="s">
        <v>270</v>
      </c>
      <c r="B134" s="85" t="s">
        <v>80</v>
      </c>
      <c r="C134" s="101" t="n">
        <v>107</v>
      </c>
      <c r="D134" s="102" t="str">
        <f aca="false">CCU!B550</f>
        <v>PORTÃO 1 - (6X2,1m) -  ESTRUTURA EM METALON 40X40MM E GRADIL DE FERRO 3/8" - MOTORIZADO - FORNECIMENO E INSTALAÇÃO</v>
      </c>
      <c r="E134" s="87" t="s">
        <v>81</v>
      </c>
      <c r="F134" s="88" t="n">
        <f aca="false">Q134</f>
        <v>0</v>
      </c>
      <c r="G134" s="80" t="n">
        <f aca="false">I134*0.7</f>
        <v>6659.1798</v>
      </c>
      <c r="H134" s="80" t="n">
        <f aca="false">I134*0.3</f>
        <v>2853.9342</v>
      </c>
      <c r="I134" s="80" t="n">
        <f aca="false">CCU!G556</f>
        <v>9513.114</v>
      </c>
      <c r="J134" s="80" t="n">
        <f aca="false">TRUNC(I134*(1+$I$33),2)</f>
        <v>11534.65</v>
      </c>
      <c r="K134" s="80" t="n">
        <f aca="false">ROUND(J134*F134,2)</f>
        <v>0</v>
      </c>
      <c r="O134" s="81" t="n">
        <v>1</v>
      </c>
      <c r="P134" s="82" t="n">
        <v>11520.25</v>
      </c>
      <c r="Q134" s="78" t="n">
        <v>0</v>
      </c>
      <c r="R134" s="78" t="n">
        <v>1</v>
      </c>
      <c r="S134" s="78" t="n">
        <f aca="false">O134-Q134-R134</f>
        <v>0</v>
      </c>
      <c r="T134" s="78" t="n">
        <f aca="false">Q134+R134+S134</f>
        <v>1</v>
      </c>
      <c r="U134" s="83" t="str">
        <f aca="false">IF(O134=T134,"OK","ERRO")</f>
        <v>OK</v>
      </c>
    </row>
    <row r="135" s="20" customFormat="true" ht="18" hidden="false" customHeight="true" outlineLevel="0" collapsed="false">
      <c r="A135" s="85" t="s">
        <v>271</v>
      </c>
      <c r="B135" s="85" t="s">
        <v>80</v>
      </c>
      <c r="C135" s="101" t="n">
        <v>108</v>
      </c>
      <c r="D135" s="102" t="str">
        <f aca="false">CCU!B557</f>
        <v>PORTÃO 2 - (4,1X2,1m)-  ESTRUTURA EM METALON 40X40MM E GRADIL DE FERRO 3/8" - MOTORIZADO - FORNECIMENO E INSTALAÇÃO</v>
      </c>
      <c r="E135" s="87" t="s">
        <v>81</v>
      </c>
      <c r="F135" s="88" t="n">
        <f aca="false">Q135</f>
        <v>0</v>
      </c>
      <c r="G135" s="80" t="n">
        <f aca="false">I135*0.7</f>
        <v>5287.28613</v>
      </c>
      <c r="H135" s="80" t="n">
        <f aca="false">I135*0.3</f>
        <v>2265.97977</v>
      </c>
      <c r="I135" s="80" t="n">
        <f aca="false">CCU!G563</f>
        <v>7553.2659</v>
      </c>
      <c r="J135" s="80" t="n">
        <f aca="false">TRUNC(I135*(1+$I$33),2)</f>
        <v>9158.33</v>
      </c>
      <c r="K135" s="80" t="n">
        <f aca="false">ROUND(J135*F135,2)</f>
        <v>0</v>
      </c>
      <c r="O135" s="81" t="n">
        <v>1</v>
      </c>
      <c r="P135" s="82" t="n">
        <v>9143.94</v>
      </c>
      <c r="Q135" s="78" t="n">
        <v>0</v>
      </c>
      <c r="R135" s="78" t="n">
        <v>1</v>
      </c>
      <c r="S135" s="78" t="n">
        <f aca="false">O135-Q135-R135</f>
        <v>0</v>
      </c>
      <c r="T135" s="78" t="n">
        <f aca="false">Q135+R135+S135</f>
        <v>1</v>
      </c>
      <c r="U135" s="83" t="str">
        <f aca="false">IF(O135=T135,"OK","ERRO")</f>
        <v>OK</v>
      </c>
    </row>
    <row r="136" s="20" customFormat="true" ht="18" hidden="false" customHeight="true" outlineLevel="0" collapsed="false">
      <c r="A136" s="19" t="s">
        <v>12</v>
      </c>
      <c r="B136" s="19"/>
      <c r="C136" s="19"/>
      <c r="D136" s="19"/>
      <c r="E136" s="19"/>
      <c r="F136" s="19"/>
      <c r="G136" s="19"/>
      <c r="H136" s="19"/>
      <c r="I136" s="19"/>
      <c r="J136" s="19"/>
      <c r="K136" s="84" t="n">
        <f aca="false">SUM(K123:K135)</f>
        <v>730604.16</v>
      </c>
      <c r="O136" s="99"/>
      <c r="P136" s="82" t="n">
        <v>1478825.35</v>
      </c>
      <c r="Q136" s="83" t="n">
        <f aca="false">K136/P136</f>
        <v>0.494043573164336</v>
      </c>
      <c r="R136" s="78"/>
      <c r="S136" s="78"/>
      <c r="T136" s="78"/>
      <c r="U136" s="83"/>
    </row>
    <row r="137" s="20" customFormat="true" ht="18" hidden="false" customHeight="true" outlineLevel="0" collapsed="false">
      <c r="A137" s="15" t="n">
        <v>9</v>
      </c>
      <c r="B137" s="15"/>
      <c r="C137" s="15"/>
      <c r="D137" s="16" t="s">
        <v>21</v>
      </c>
      <c r="E137" s="71"/>
      <c r="F137" s="72"/>
      <c r="G137" s="73"/>
      <c r="H137" s="73"/>
      <c r="I137" s="73"/>
      <c r="J137" s="73"/>
      <c r="K137" s="73"/>
      <c r="O137" s="99"/>
      <c r="P137" s="82"/>
      <c r="Q137" s="78"/>
      <c r="R137" s="78"/>
      <c r="S137" s="78"/>
      <c r="T137" s="78"/>
      <c r="U137" s="83"/>
    </row>
    <row r="138" s="20" customFormat="true" ht="36" hidden="false" customHeight="true" outlineLevel="0" collapsed="false">
      <c r="A138" s="85" t="s">
        <v>272</v>
      </c>
      <c r="B138" s="85" t="s">
        <v>108</v>
      </c>
      <c r="C138" s="101" t="n">
        <v>87879</v>
      </c>
      <c r="D138" s="102" t="s">
        <v>273</v>
      </c>
      <c r="E138" s="87" t="s">
        <v>84</v>
      </c>
      <c r="F138" s="88" t="n">
        <f aca="false">Q138</f>
        <v>3500</v>
      </c>
      <c r="G138" s="80" t="n">
        <v>2.29</v>
      </c>
      <c r="H138" s="80" t="n">
        <v>2.45</v>
      </c>
      <c r="I138" s="80" t="n">
        <f aca="false">SUM(G138:H138)</f>
        <v>4.74</v>
      </c>
      <c r="J138" s="80" t="n">
        <f aca="false">TRUNC(I138*(1+$I$33),2)</f>
        <v>5.74</v>
      </c>
      <c r="K138" s="80" t="n">
        <f aca="false">ROUND(J138*F138,2)</f>
        <v>20090</v>
      </c>
      <c r="O138" s="81" t="n">
        <v>7198</v>
      </c>
      <c r="P138" s="82" t="n">
        <v>38941.18</v>
      </c>
      <c r="Q138" s="78" t="n">
        <f aca="false">1750*2</f>
        <v>3500</v>
      </c>
      <c r="R138" s="78"/>
      <c r="S138" s="78" t="n">
        <f aca="false">O138-Q138</f>
        <v>3698</v>
      </c>
      <c r="T138" s="78" t="n">
        <f aca="false">Q138+R138+S138</f>
        <v>7198</v>
      </c>
      <c r="U138" s="83" t="str">
        <f aca="false">IF(O138=T138,"OK","ERRO")</f>
        <v>OK</v>
      </c>
    </row>
    <row r="139" s="20" customFormat="true" ht="36" hidden="false" customHeight="true" outlineLevel="0" collapsed="false">
      <c r="A139" s="85" t="s">
        <v>274</v>
      </c>
      <c r="B139" s="85" t="s">
        <v>108</v>
      </c>
      <c r="C139" s="101" t="n">
        <v>87529</v>
      </c>
      <c r="D139" s="102" t="s">
        <v>275</v>
      </c>
      <c r="E139" s="87" t="s">
        <v>84</v>
      </c>
      <c r="F139" s="88" t="n">
        <f aca="false">Q139</f>
        <v>3500</v>
      </c>
      <c r="G139" s="80" t="n">
        <v>18.33</v>
      </c>
      <c r="H139" s="80" t="n">
        <v>18.65</v>
      </c>
      <c r="I139" s="80" t="n">
        <f aca="false">SUM(G139:H139)</f>
        <v>36.98</v>
      </c>
      <c r="J139" s="80" t="n">
        <f aca="false">TRUNC(I139*(1+$I$33),2)</f>
        <v>44.83</v>
      </c>
      <c r="K139" s="80" t="n">
        <f aca="false">ROUND(J139*F139,2)</f>
        <v>156905</v>
      </c>
      <c r="O139" s="81" t="n">
        <v>7198</v>
      </c>
      <c r="P139" s="82" t="n">
        <v>325349.6</v>
      </c>
      <c r="Q139" s="78" t="n">
        <v>3500</v>
      </c>
      <c r="R139" s="78"/>
      <c r="S139" s="78" t="n">
        <f aca="false">O139-Q139</f>
        <v>3698</v>
      </c>
      <c r="T139" s="78" t="n">
        <f aca="false">Q139+R139+S139</f>
        <v>7198</v>
      </c>
      <c r="U139" s="83" t="str">
        <f aca="false">IF(O139=T139,"OK","ERRO")</f>
        <v>OK</v>
      </c>
    </row>
    <row r="140" s="20" customFormat="true" ht="18" hidden="false" customHeight="true" outlineLevel="0" collapsed="false">
      <c r="A140" s="85" t="s">
        <v>276</v>
      </c>
      <c r="B140" s="85" t="s">
        <v>89</v>
      </c>
      <c r="C140" s="101" t="s">
        <v>277</v>
      </c>
      <c r="D140" s="102" t="s">
        <v>278</v>
      </c>
      <c r="E140" s="87" t="s">
        <v>84</v>
      </c>
      <c r="F140" s="88" t="n">
        <f aca="false">Q140</f>
        <v>30</v>
      </c>
      <c r="G140" s="80" t="n">
        <v>218.59</v>
      </c>
      <c r="H140" s="80" t="n">
        <v>75.74</v>
      </c>
      <c r="I140" s="80" t="n">
        <f aca="false">SUM(G140:H140)</f>
        <v>294.33</v>
      </c>
      <c r="J140" s="80" t="n">
        <f aca="false">TRUNC(I140*(1+$I$33),2)</f>
        <v>356.87</v>
      </c>
      <c r="K140" s="80" t="n">
        <f aca="false">ROUND(J140*F140,2)</f>
        <v>10706.1</v>
      </c>
      <c r="O140" s="81" t="n">
        <v>30</v>
      </c>
      <c r="P140" s="82" t="n">
        <v>10706.1</v>
      </c>
      <c r="Q140" s="78" t="n">
        <v>30</v>
      </c>
      <c r="R140" s="78"/>
      <c r="S140" s="78" t="n">
        <f aca="false">O140-Q140</f>
        <v>0</v>
      </c>
      <c r="T140" s="78" t="n">
        <f aca="false">Q140+R140+S140</f>
        <v>30</v>
      </c>
      <c r="U140" s="83" t="str">
        <f aca="false">IF(O140=T140,"OK","ERRO")</f>
        <v>OK</v>
      </c>
    </row>
    <row r="141" s="20" customFormat="true" ht="36" hidden="false" customHeight="true" outlineLevel="0" collapsed="false">
      <c r="A141" s="85" t="s">
        <v>279</v>
      </c>
      <c r="B141" s="85" t="s">
        <v>108</v>
      </c>
      <c r="C141" s="101" t="n">
        <v>104612</v>
      </c>
      <c r="D141" s="102" t="s">
        <v>280</v>
      </c>
      <c r="E141" s="87" t="s">
        <v>281</v>
      </c>
      <c r="F141" s="88" t="n">
        <f aca="false">Q141</f>
        <v>384</v>
      </c>
      <c r="G141" s="80" t="n">
        <v>60.29</v>
      </c>
      <c r="H141" s="80" t="n">
        <v>22.83</v>
      </c>
      <c r="I141" s="80" t="n">
        <f aca="false">SUM(G141:H141)</f>
        <v>83.12</v>
      </c>
      <c r="J141" s="80" t="n">
        <f aca="false">TRUNC(I141*(1+$I$33),2)</f>
        <v>100.78</v>
      </c>
      <c r="K141" s="80" t="n">
        <f aca="false">ROUND(J141*F141,2)</f>
        <v>38699.52</v>
      </c>
      <c r="O141" s="81" t="n">
        <v>1008</v>
      </c>
      <c r="P141" s="82" t="n">
        <v>99227.52</v>
      </c>
      <c r="Q141" s="78" t="n">
        <v>384</v>
      </c>
      <c r="R141" s="78"/>
      <c r="S141" s="78" t="n">
        <f aca="false">O141-Q141</f>
        <v>624</v>
      </c>
      <c r="T141" s="78" t="n">
        <f aca="false">Q141+R141+S141</f>
        <v>1008</v>
      </c>
      <c r="U141" s="83" t="str">
        <f aca="false">IF(O141=T141,"OK","ERRO")</f>
        <v>OK</v>
      </c>
    </row>
    <row r="142" s="20" customFormat="true" ht="36" hidden="false" customHeight="true" outlineLevel="0" collapsed="false">
      <c r="A142" s="85" t="s">
        <v>282</v>
      </c>
      <c r="B142" s="85" t="s">
        <v>108</v>
      </c>
      <c r="C142" s="101" t="n">
        <v>104611</v>
      </c>
      <c r="D142" s="102" t="s">
        <v>283</v>
      </c>
      <c r="E142" s="87" t="s">
        <v>281</v>
      </c>
      <c r="F142" s="88" t="n">
        <f aca="false">Q142</f>
        <v>108.57</v>
      </c>
      <c r="G142" s="80" t="n">
        <v>60.46</v>
      </c>
      <c r="H142" s="80" t="n">
        <v>21.89</v>
      </c>
      <c r="I142" s="80" t="n">
        <f aca="false">SUM(G142:H142)</f>
        <v>82.35</v>
      </c>
      <c r="J142" s="80" t="n">
        <f aca="false">TRUNC(I142*(1+$I$33),2)</f>
        <v>99.84</v>
      </c>
      <c r="K142" s="80" t="n">
        <f aca="false">ROUND(J142*F142,2)</f>
        <v>10839.63</v>
      </c>
      <c r="O142" s="81" t="n">
        <v>562</v>
      </c>
      <c r="P142" s="82" t="n">
        <v>54828.72</v>
      </c>
      <c r="Q142" s="78" t="n">
        <f aca="false">(28.1+2+2.8)*3.3</f>
        <v>108.57</v>
      </c>
      <c r="R142" s="78"/>
      <c r="S142" s="78" t="n">
        <f aca="false">O142-Q142</f>
        <v>453.43</v>
      </c>
      <c r="T142" s="78" t="n">
        <f aca="false">Q142+R142+S142</f>
        <v>562</v>
      </c>
      <c r="U142" s="83" t="str">
        <f aca="false">IF(O142=T142,"OK","ERRO")</f>
        <v>OK</v>
      </c>
    </row>
    <row r="143" s="20" customFormat="true" ht="18" hidden="false" customHeight="true" outlineLevel="0" collapsed="false">
      <c r="A143" s="85" t="s">
        <v>284</v>
      </c>
      <c r="B143" s="85" t="s">
        <v>285</v>
      </c>
      <c r="C143" s="101" t="s">
        <v>286</v>
      </c>
      <c r="D143" s="89" t="s">
        <v>287</v>
      </c>
      <c r="E143" s="87" t="s">
        <v>84</v>
      </c>
      <c r="F143" s="88" t="n">
        <f aca="false">Q143</f>
        <v>1061.91</v>
      </c>
      <c r="G143" s="80" t="n">
        <v>105.4</v>
      </c>
      <c r="H143" s="80" t="n">
        <v>0</v>
      </c>
      <c r="I143" s="80" t="n">
        <f aca="false">SUM(G143:H143)</f>
        <v>105.4</v>
      </c>
      <c r="J143" s="80" t="n">
        <f aca="false">TRUNC(I143*(1+$K$33),2)</f>
        <v>121.82</v>
      </c>
      <c r="K143" s="80" t="n">
        <f aca="false">ROUND(J143*F143,2)</f>
        <v>129361.88</v>
      </c>
      <c r="O143" s="81" t="n">
        <v>1975</v>
      </c>
      <c r="P143" s="82" t="n">
        <v>226236.25</v>
      </c>
      <c r="Q143" s="78" t="n">
        <v>1061.91</v>
      </c>
      <c r="R143" s="78"/>
      <c r="S143" s="78" t="n">
        <f aca="false">O143-Q143</f>
        <v>913.09</v>
      </c>
      <c r="T143" s="78" t="n">
        <f aca="false">Q143+R143+S143</f>
        <v>1975</v>
      </c>
      <c r="U143" s="83" t="str">
        <f aca="false">IF(O143=T143,"OK","ERRO")</f>
        <v>OK</v>
      </c>
    </row>
    <row r="144" s="20" customFormat="true" ht="18" hidden="false" customHeight="true" outlineLevel="0" collapsed="false">
      <c r="A144" s="85" t="s">
        <v>288</v>
      </c>
      <c r="B144" s="85" t="s">
        <v>285</v>
      </c>
      <c r="C144" s="101" t="s">
        <v>289</v>
      </c>
      <c r="D144" s="89" t="s">
        <v>290</v>
      </c>
      <c r="E144" s="87" t="s">
        <v>84</v>
      </c>
      <c r="F144" s="88" t="n">
        <f aca="false">Q144</f>
        <v>210</v>
      </c>
      <c r="G144" s="80" t="n">
        <v>114.47</v>
      </c>
      <c r="H144" s="80" t="n">
        <v>0</v>
      </c>
      <c r="I144" s="80" t="n">
        <f aca="false">SUM(G144:H144)</f>
        <v>114.47</v>
      </c>
      <c r="J144" s="80" t="n">
        <f aca="false">TRUNC(I144*(1+$K$33),2)</f>
        <v>132.3</v>
      </c>
      <c r="K144" s="80" t="n">
        <f aca="false">ROUND(J144*F144,2)</f>
        <v>27783</v>
      </c>
      <c r="O144" s="81" t="n">
        <v>360</v>
      </c>
      <c r="P144" s="82" t="n">
        <v>54313.2</v>
      </c>
      <c r="Q144" s="78" t="n">
        <v>210</v>
      </c>
      <c r="R144" s="78"/>
      <c r="S144" s="78" t="n">
        <f aca="false">O144-Q144</f>
        <v>150</v>
      </c>
      <c r="T144" s="78" t="n">
        <f aca="false">Q144+R144+S144</f>
        <v>360</v>
      </c>
      <c r="U144" s="83" t="str">
        <f aca="false">IF(O144=T144,"OK","ERRO")</f>
        <v>OK</v>
      </c>
    </row>
    <row r="145" s="20" customFormat="true" ht="18" hidden="false" customHeight="true" outlineLevel="0" collapsed="false">
      <c r="A145" s="85" t="s">
        <v>291</v>
      </c>
      <c r="B145" s="85" t="s">
        <v>108</v>
      </c>
      <c r="C145" s="101" t="n">
        <v>37329</v>
      </c>
      <c r="D145" s="102" t="s">
        <v>292</v>
      </c>
      <c r="E145" s="87" t="s">
        <v>204</v>
      </c>
      <c r="F145" s="88" t="n">
        <f aca="false">Q145</f>
        <v>230.958</v>
      </c>
      <c r="G145" s="80" t="n">
        <v>102.64</v>
      </c>
      <c r="H145" s="80" t="n">
        <v>0</v>
      </c>
      <c r="I145" s="80" t="n">
        <f aca="false">SUM(G145:H145)</f>
        <v>102.64</v>
      </c>
      <c r="J145" s="80" t="n">
        <f aca="false">TRUNC(I145*(1+$K$33),2)</f>
        <v>118.63</v>
      </c>
      <c r="K145" s="80" t="n">
        <f aca="false">ROUND(J145*F145,2)</f>
        <v>27398.55</v>
      </c>
      <c r="O145" s="81" t="n">
        <v>329.94</v>
      </c>
      <c r="P145" s="82" t="n">
        <v>37725.34</v>
      </c>
      <c r="Q145" s="78" t="n">
        <f aca="false">0.7*O145</f>
        <v>230.958</v>
      </c>
      <c r="R145" s="78"/>
      <c r="S145" s="78" t="n">
        <f aca="false">O145-Q145</f>
        <v>98.982</v>
      </c>
      <c r="T145" s="78" t="n">
        <f aca="false">Q145+R145+S145</f>
        <v>329.94</v>
      </c>
      <c r="U145" s="83" t="str">
        <f aca="false">IF(O145=T145,"OK","ERRO")</f>
        <v>OK</v>
      </c>
    </row>
    <row r="146" s="20" customFormat="true" ht="36" hidden="false" customHeight="true" outlineLevel="0" collapsed="false">
      <c r="A146" s="85" t="s">
        <v>293</v>
      </c>
      <c r="B146" s="85" t="s">
        <v>99</v>
      </c>
      <c r="C146" s="101" t="s">
        <v>294</v>
      </c>
      <c r="D146" s="102" t="s">
        <v>295</v>
      </c>
      <c r="E146" s="87" t="s">
        <v>178</v>
      </c>
      <c r="F146" s="88" t="n">
        <f aca="false">Q146</f>
        <v>322.605569620253</v>
      </c>
      <c r="G146" s="80" t="n">
        <v>8.2</v>
      </c>
      <c r="H146" s="80" t="n">
        <v>9.48</v>
      </c>
      <c r="I146" s="80" t="n">
        <f aca="false">SUM(G146:H146)</f>
        <v>17.68</v>
      </c>
      <c r="J146" s="80" t="n">
        <f aca="false">TRUNC(I146*(1+$I$33),2)</f>
        <v>21.43</v>
      </c>
      <c r="K146" s="80" t="n">
        <f aca="false">ROUND(J146*F146,2)</f>
        <v>6913.44</v>
      </c>
      <c r="O146" s="81" t="n">
        <v>600</v>
      </c>
      <c r="P146" s="82" t="n">
        <v>13614</v>
      </c>
      <c r="Q146" s="78" t="n">
        <f aca="false">O146*Q143/O143</f>
        <v>322.605569620253</v>
      </c>
      <c r="R146" s="78"/>
      <c r="S146" s="78" t="n">
        <f aca="false">O146-Q146</f>
        <v>277.394430379747</v>
      </c>
      <c r="T146" s="78" t="n">
        <f aca="false">Q146+R146+S146</f>
        <v>600</v>
      </c>
      <c r="U146" s="83" t="str">
        <f aca="false">IF(O146=T146,"OK","ERRO")</f>
        <v>OK</v>
      </c>
    </row>
    <row r="147" s="20" customFormat="true" ht="18" hidden="false" customHeight="true" outlineLevel="0" collapsed="false">
      <c r="A147" s="85" t="s">
        <v>296</v>
      </c>
      <c r="B147" s="85" t="s">
        <v>267</v>
      </c>
      <c r="C147" s="101" t="s">
        <v>297</v>
      </c>
      <c r="D147" s="102" t="s">
        <v>298</v>
      </c>
      <c r="E147" s="87" t="s">
        <v>84</v>
      </c>
      <c r="F147" s="88" t="n">
        <f aca="false">Q147</f>
        <v>0</v>
      </c>
      <c r="G147" s="80" t="n">
        <v>543.13</v>
      </c>
      <c r="H147" s="80" t="n">
        <v>0</v>
      </c>
      <c r="I147" s="80" t="n">
        <f aca="false">SUM(G147:H147)</f>
        <v>543.13</v>
      </c>
      <c r="J147" s="80" t="n">
        <f aca="false">TRUNC(I147*(1+$I$33),2)</f>
        <v>658.54</v>
      </c>
      <c r="K147" s="80" t="n">
        <f aca="false">ROUND(J147*F147,2)</f>
        <v>0</v>
      </c>
      <c r="O147" s="81" t="n">
        <v>50.18</v>
      </c>
      <c r="P147" s="82" t="n">
        <v>33045.54</v>
      </c>
      <c r="Q147" s="78" t="n">
        <v>0</v>
      </c>
      <c r="R147" s="78" t="n">
        <v>50.18</v>
      </c>
      <c r="S147" s="78" t="n">
        <v>0</v>
      </c>
      <c r="T147" s="78" t="n">
        <f aca="false">Q147+R147+S147</f>
        <v>50.18</v>
      </c>
      <c r="U147" s="83" t="str">
        <f aca="false">IF(O147=T147,"OK","ERRO")</f>
        <v>OK</v>
      </c>
    </row>
    <row r="148" s="20" customFormat="true" ht="18" hidden="false" customHeight="true" outlineLevel="0" collapsed="false">
      <c r="A148" s="85" t="s">
        <v>299</v>
      </c>
      <c r="B148" s="85" t="s">
        <v>300</v>
      </c>
      <c r="C148" s="101" t="n">
        <v>110245</v>
      </c>
      <c r="D148" s="89" t="s">
        <v>301</v>
      </c>
      <c r="E148" s="87" t="s">
        <v>84</v>
      </c>
      <c r="F148" s="88" t="n">
        <f aca="false">Q148</f>
        <v>120</v>
      </c>
      <c r="G148" s="80" t="n">
        <v>349.5</v>
      </c>
      <c r="H148" s="80" t="n">
        <f aca="false">10.68+17.1</f>
        <v>27.78</v>
      </c>
      <c r="I148" s="80" t="n">
        <f aca="false">SUM(G148:H148)</f>
        <v>377.28</v>
      </c>
      <c r="J148" s="80" t="n">
        <f aca="false">TRUNC(I148*(1+$I$33),2)</f>
        <v>457.45</v>
      </c>
      <c r="K148" s="80" t="n">
        <f aca="false">ROUND(J148*F148,2)</f>
        <v>54894</v>
      </c>
      <c r="O148" s="81" t="n">
        <v>120</v>
      </c>
      <c r="P148" s="82" t="n">
        <v>34150.8</v>
      </c>
      <c r="Q148" s="78" t="n">
        <v>120</v>
      </c>
      <c r="R148" s="78"/>
      <c r="S148" s="78" t="n">
        <f aca="false">O148-Q148</f>
        <v>0</v>
      </c>
      <c r="T148" s="78" t="n">
        <f aca="false">Q148+R148+S148</f>
        <v>120</v>
      </c>
      <c r="U148" s="83" t="str">
        <f aca="false">IF(O148=T148,"OK","ERRO")</f>
        <v>OK</v>
      </c>
    </row>
    <row r="149" s="20" customFormat="true" ht="18" hidden="false" customHeight="true" outlineLevel="0" collapsed="false">
      <c r="A149" s="85" t="s">
        <v>302</v>
      </c>
      <c r="B149" s="85" t="s">
        <v>285</v>
      </c>
      <c r="C149" s="101" t="s">
        <v>303</v>
      </c>
      <c r="D149" s="89" t="s">
        <v>304</v>
      </c>
      <c r="E149" s="87" t="s">
        <v>178</v>
      </c>
      <c r="F149" s="88" t="n">
        <f aca="false">Q149</f>
        <v>140</v>
      </c>
      <c r="G149" s="80" t="n">
        <v>63.62</v>
      </c>
      <c r="H149" s="80" t="n">
        <v>7.12</v>
      </c>
      <c r="I149" s="80" t="n">
        <f aca="false">SUM(G149:H149)</f>
        <v>70.74</v>
      </c>
      <c r="J149" s="80" t="n">
        <f aca="false">TRUNC(I149*(1+$I$33),2)</f>
        <v>85.77</v>
      </c>
      <c r="K149" s="80" t="n">
        <f aca="false">ROUND(J149*F149,2)</f>
        <v>12007.8</v>
      </c>
      <c r="O149" s="81" t="n">
        <v>200</v>
      </c>
      <c r="P149" s="82" t="n">
        <v>15810</v>
      </c>
      <c r="Q149" s="78" t="n">
        <f aca="false">0.7*O149</f>
        <v>140</v>
      </c>
      <c r="R149" s="78"/>
      <c r="S149" s="78" t="n">
        <f aca="false">O149-Q149</f>
        <v>60</v>
      </c>
      <c r="T149" s="78" t="n">
        <f aca="false">Q149+R149+S149</f>
        <v>200</v>
      </c>
      <c r="U149" s="83" t="str">
        <f aca="false">IF(O149=T149,"OK","ERRO")</f>
        <v>OK</v>
      </c>
    </row>
    <row r="150" s="20" customFormat="true" ht="18" hidden="false" customHeight="true" outlineLevel="0" collapsed="false">
      <c r="A150" s="85" t="s">
        <v>305</v>
      </c>
      <c r="B150" s="85" t="s">
        <v>86</v>
      </c>
      <c r="C150" s="101" t="n">
        <v>12189</v>
      </c>
      <c r="D150" s="89" t="s">
        <v>306</v>
      </c>
      <c r="E150" s="87" t="s">
        <v>178</v>
      </c>
      <c r="F150" s="88" t="n">
        <f aca="false">Q150</f>
        <v>105</v>
      </c>
      <c r="G150" s="80" t="n">
        <v>341.11</v>
      </c>
      <c r="H150" s="80" t="n">
        <f aca="false">20.9+23.52+1.79</f>
        <v>46.21</v>
      </c>
      <c r="I150" s="80" t="n">
        <f aca="false">SUM(G150:H150)</f>
        <v>387.32</v>
      </c>
      <c r="J150" s="80" t="n">
        <f aca="false">TRUNC(I150*(1+$I$33),2)</f>
        <v>469.62</v>
      </c>
      <c r="K150" s="80" t="n">
        <f aca="false">ROUND(J150*F150,2)</f>
        <v>49310.1</v>
      </c>
      <c r="O150" s="81" t="n">
        <v>105</v>
      </c>
      <c r="P150" s="82" t="n">
        <v>50683.5</v>
      </c>
      <c r="Q150" s="78" t="n">
        <v>105</v>
      </c>
      <c r="R150" s="78"/>
      <c r="S150" s="78" t="n">
        <f aca="false">O150-Q150</f>
        <v>0</v>
      </c>
      <c r="T150" s="78" t="n">
        <f aca="false">Q150+R150+S150</f>
        <v>105</v>
      </c>
      <c r="U150" s="83" t="str">
        <f aca="false">IF(O150=T150,"OK","ERRO")</f>
        <v>OK</v>
      </c>
    </row>
    <row r="151" s="20" customFormat="true" ht="18" hidden="false" customHeight="true" outlineLevel="0" collapsed="false">
      <c r="A151" s="85" t="s">
        <v>307</v>
      </c>
      <c r="B151" s="85" t="s">
        <v>300</v>
      </c>
      <c r="C151" s="101" t="n">
        <v>150129</v>
      </c>
      <c r="D151" s="89" t="s">
        <v>308</v>
      </c>
      <c r="E151" s="87" t="s">
        <v>84</v>
      </c>
      <c r="F151" s="88" t="n">
        <f aca="false">Q151</f>
        <v>0</v>
      </c>
      <c r="G151" s="80" t="n">
        <f aca="false">3.48+0.44</f>
        <v>3.92</v>
      </c>
      <c r="H151" s="80" t="n">
        <f aca="false">4.1+8.11</f>
        <v>12.21</v>
      </c>
      <c r="I151" s="80" t="n">
        <f aca="false">SUM(G151:H151)</f>
        <v>16.13</v>
      </c>
      <c r="J151" s="80" t="n">
        <f aca="false">TRUNC(I151*(1+$I$33),2)</f>
        <v>19.55</v>
      </c>
      <c r="K151" s="80" t="n">
        <f aca="false">ROUND(J151*F151,2)</f>
        <v>0</v>
      </c>
      <c r="O151" s="81" t="n">
        <v>8463.28</v>
      </c>
      <c r="P151" s="82" t="n">
        <v>163256.67</v>
      </c>
      <c r="Q151" s="78"/>
      <c r="R151" s="78"/>
      <c r="S151" s="78" t="n">
        <f aca="false">O151-Q151</f>
        <v>8463.28</v>
      </c>
      <c r="T151" s="78" t="n">
        <f aca="false">Q151+R151+S151</f>
        <v>8463.28</v>
      </c>
      <c r="U151" s="83" t="str">
        <f aca="false">IF(O151=T151,"OK","ERRO")</f>
        <v>OK</v>
      </c>
    </row>
    <row r="152" s="20" customFormat="true" ht="18" hidden="false" customHeight="true" outlineLevel="0" collapsed="false">
      <c r="A152" s="85" t="s">
        <v>309</v>
      </c>
      <c r="B152" s="85" t="s">
        <v>300</v>
      </c>
      <c r="C152" s="101" t="n">
        <v>151286</v>
      </c>
      <c r="D152" s="89" t="s">
        <v>310</v>
      </c>
      <c r="E152" s="87" t="s">
        <v>84</v>
      </c>
      <c r="F152" s="88" t="n">
        <f aca="false">Q152</f>
        <v>1061</v>
      </c>
      <c r="G152" s="80" t="n">
        <f aca="false">3.19+0.44</f>
        <v>3.63</v>
      </c>
      <c r="H152" s="80" t="n">
        <f aca="false">9.46+5.13</f>
        <v>14.59</v>
      </c>
      <c r="I152" s="80" t="n">
        <f aca="false">SUM(G152:H152)</f>
        <v>18.22</v>
      </c>
      <c r="J152" s="80" t="n">
        <f aca="false">TRUNC(I152*(1+$I$33),2)</f>
        <v>22.09</v>
      </c>
      <c r="K152" s="80" t="n">
        <f aca="false">ROUND(J152*F152,2)</f>
        <v>23437.49</v>
      </c>
      <c r="O152" s="81" t="n">
        <v>2480</v>
      </c>
      <c r="P152" s="82" t="n">
        <v>53692</v>
      </c>
      <c r="Q152" s="78" t="n">
        <v>1061</v>
      </c>
      <c r="R152" s="78"/>
      <c r="S152" s="78" t="n">
        <f aca="false">O152-Q152</f>
        <v>1419</v>
      </c>
      <c r="T152" s="78" t="n">
        <f aca="false">Q152+R152+S152</f>
        <v>2480</v>
      </c>
      <c r="U152" s="83" t="str">
        <f aca="false">IF(O152=T152,"OK","ERRO")</f>
        <v>OK</v>
      </c>
    </row>
    <row r="153" s="20" customFormat="true" ht="18" hidden="false" customHeight="true" outlineLevel="0" collapsed="false">
      <c r="A153" s="85" t="s">
        <v>311</v>
      </c>
      <c r="B153" s="85" t="s">
        <v>108</v>
      </c>
      <c r="C153" s="101" t="n">
        <v>88485</v>
      </c>
      <c r="D153" s="102" t="s">
        <v>312</v>
      </c>
      <c r="E153" s="87" t="s">
        <v>84</v>
      </c>
      <c r="F153" s="88" t="n">
        <f aca="false">Q153</f>
        <v>4618.8</v>
      </c>
      <c r="G153" s="80" t="n">
        <v>1.9</v>
      </c>
      <c r="H153" s="80" t="n">
        <v>1.85</v>
      </c>
      <c r="I153" s="80" t="n">
        <f aca="false">SUM(G153:H153)</f>
        <v>3.75</v>
      </c>
      <c r="J153" s="80" t="n">
        <f aca="false">TRUNC(I153*(1+$I$33),2)</f>
        <v>4.54</v>
      </c>
      <c r="K153" s="80" t="n">
        <f aca="false">ROUND(J153*F153,2)</f>
        <v>20969.35</v>
      </c>
      <c r="O153" s="81" t="n">
        <v>8460</v>
      </c>
      <c r="P153" s="82" t="n">
        <v>38408.4</v>
      </c>
      <c r="Q153" s="78" t="n">
        <v>4618.8</v>
      </c>
      <c r="R153" s="78"/>
      <c r="S153" s="78" t="n">
        <f aca="false">O153-Q153</f>
        <v>3841.2</v>
      </c>
      <c r="T153" s="78" t="n">
        <f aca="false">Q153+R153+S153</f>
        <v>8460</v>
      </c>
      <c r="U153" s="83" t="str">
        <f aca="false">IF(O153=T153,"OK","ERRO")</f>
        <v>OK</v>
      </c>
    </row>
    <row r="154" s="20" customFormat="true" ht="18" hidden="false" customHeight="true" outlineLevel="0" collapsed="false">
      <c r="A154" s="85" t="s">
        <v>313</v>
      </c>
      <c r="B154" s="85" t="s">
        <v>108</v>
      </c>
      <c r="C154" s="101" t="n">
        <v>88484</v>
      </c>
      <c r="D154" s="102" t="s">
        <v>314</v>
      </c>
      <c r="E154" s="87" t="s">
        <v>84</v>
      </c>
      <c r="F154" s="88" t="n">
        <f aca="false">Q154</f>
        <v>1061</v>
      </c>
      <c r="G154" s="80" t="n">
        <v>2.14</v>
      </c>
      <c r="H154" s="80" t="n">
        <v>2.58</v>
      </c>
      <c r="I154" s="80" t="n">
        <f aca="false">SUM(G154:H154)</f>
        <v>4.72</v>
      </c>
      <c r="J154" s="80" t="n">
        <f aca="false">TRUNC(I154*(1+$I$33),2)</f>
        <v>5.72</v>
      </c>
      <c r="K154" s="80" t="n">
        <f aca="false">ROUND(J154*F154,2)</f>
        <v>6068.92</v>
      </c>
      <c r="O154" s="81" t="n">
        <v>2480</v>
      </c>
      <c r="P154" s="82" t="n">
        <v>14036.8</v>
      </c>
      <c r="Q154" s="78" t="n">
        <v>1061</v>
      </c>
      <c r="R154" s="78"/>
      <c r="S154" s="78" t="n">
        <f aca="false">O154-Q154</f>
        <v>1419</v>
      </c>
      <c r="T154" s="78" t="n">
        <f aca="false">Q154+R154+S154</f>
        <v>2480</v>
      </c>
      <c r="U154" s="83" t="str">
        <f aca="false">IF(O154=T154,"OK","ERRO")</f>
        <v>OK</v>
      </c>
    </row>
    <row r="155" s="20" customFormat="true" ht="18" hidden="false" customHeight="true" outlineLevel="0" collapsed="false">
      <c r="A155" s="103" t="s">
        <v>315</v>
      </c>
      <c r="B155" s="103" t="s">
        <v>99</v>
      </c>
      <c r="C155" s="104" t="s">
        <v>316</v>
      </c>
      <c r="D155" s="102" t="s">
        <v>317</v>
      </c>
      <c r="E155" s="105" t="s">
        <v>84</v>
      </c>
      <c r="F155" s="106" t="n">
        <f aca="false">Q155</f>
        <v>4618.8</v>
      </c>
      <c r="G155" s="80" t="n">
        <v>14.79</v>
      </c>
      <c r="H155" s="80" t="n">
        <v>10.56</v>
      </c>
      <c r="I155" s="80" t="n">
        <f aca="false">SUM(G155:H155)</f>
        <v>25.35</v>
      </c>
      <c r="J155" s="80" t="n">
        <f aca="false">TRUNC(I155*(1+$I$33),2)</f>
        <v>30.73</v>
      </c>
      <c r="K155" s="80" t="n">
        <f aca="false">ROUND(J155*F155,2)</f>
        <v>141935.72</v>
      </c>
      <c r="O155" s="81" t="n">
        <v>8463.28</v>
      </c>
      <c r="P155" s="82" t="n">
        <v>300869.6</v>
      </c>
      <c r="Q155" s="78" t="n">
        <v>4618.8</v>
      </c>
      <c r="R155" s="78"/>
      <c r="S155" s="78" t="n">
        <f aca="false">O155-Q155</f>
        <v>3844.48</v>
      </c>
      <c r="T155" s="78" t="n">
        <f aca="false">Q155+R155+S155</f>
        <v>8463.28</v>
      </c>
      <c r="U155" s="83" t="str">
        <f aca="false">IF(O155=T155,"OK","ERRO")</f>
        <v>OK</v>
      </c>
    </row>
    <row r="156" s="20" customFormat="true" ht="18" hidden="false" customHeight="true" outlineLevel="0" collapsed="false">
      <c r="A156" s="103" t="s">
        <v>318</v>
      </c>
      <c r="B156" s="103" t="s">
        <v>108</v>
      </c>
      <c r="C156" s="104" t="n">
        <v>79460</v>
      </c>
      <c r="D156" s="102" t="s">
        <v>319</v>
      </c>
      <c r="E156" s="105" t="s">
        <v>84</v>
      </c>
      <c r="F156" s="106" t="n">
        <f aca="false">Q156</f>
        <v>1061</v>
      </c>
      <c r="G156" s="80" t="n">
        <v>46.67</v>
      </c>
      <c r="H156" s="80" t="n">
        <v>14.25</v>
      </c>
      <c r="I156" s="80" t="n">
        <f aca="false">SUM(G156:H156)</f>
        <v>60.92</v>
      </c>
      <c r="J156" s="80" t="n">
        <f aca="false">TRUNC(I156*(1+$I$33),2)</f>
        <v>73.86</v>
      </c>
      <c r="K156" s="80" t="n">
        <f aca="false">ROUND(J156*F156,2)</f>
        <v>78365.46</v>
      </c>
      <c r="O156" s="81" t="n">
        <v>2480</v>
      </c>
      <c r="P156" s="82" t="n">
        <v>183172.8</v>
      </c>
      <c r="Q156" s="78" t="n">
        <v>1061</v>
      </c>
      <c r="R156" s="78"/>
      <c r="S156" s="78" t="n">
        <f aca="false">O156-Q156</f>
        <v>1419</v>
      </c>
      <c r="T156" s="78" t="n">
        <f aca="false">Q156+R156+S156</f>
        <v>2480</v>
      </c>
      <c r="U156" s="83" t="str">
        <f aca="false">IF(O156=T156,"OK","ERRO")</f>
        <v>OK</v>
      </c>
    </row>
    <row r="157" s="20" customFormat="true" ht="18" hidden="false" customHeight="true" outlineLevel="0" collapsed="false">
      <c r="A157" s="85" t="s">
        <v>320</v>
      </c>
      <c r="B157" s="85" t="s">
        <v>111</v>
      </c>
      <c r="C157" s="101" t="n">
        <v>180004</v>
      </c>
      <c r="D157" s="102" t="s">
        <v>321</v>
      </c>
      <c r="E157" s="87" t="s">
        <v>84</v>
      </c>
      <c r="F157" s="88" t="n">
        <f aca="false">Q157</f>
        <v>20</v>
      </c>
      <c r="G157" s="80" t="n">
        <v>15.11</v>
      </c>
      <c r="H157" s="80" t="n">
        <f aca="false">4.63+3.08+8.69</f>
        <v>16.4</v>
      </c>
      <c r="I157" s="80" t="n">
        <f aca="false">SUM(G157:H157)</f>
        <v>31.51</v>
      </c>
      <c r="J157" s="80" t="n">
        <f aca="false">TRUNC(I157*(1+$I$33),2)</f>
        <v>38.2</v>
      </c>
      <c r="K157" s="80" t="n">
        <f aca="false">ROUND(J157*F157,2)</f>
        <v>764</v>
      </c>
      <c r="O157" s="81" t="n">
        <v>20</v>
      </c>
      <c r="P157" s="82" t="n">
        <v>957</v>
      </c>
      <c r="Q157" s="78" t="n">
        <v>20</v>
      </c>
      <c r="R157" s="78"/>
      <c r="S157" s="78" t="n">
        <f aca="false">O157-Q157</f>
        <v>0</v>
      </c>
      <c r="T157" s="78" t="n">
        <f aca="false">Q157+R157+S157</f>
        <v>20</v>
      </c>
      <c r="U157" s="83" t="str">
        <f aca="false">IF(O157=T157,"OK","ERRO")</f>
        <v>OK</v>
      </c>
    </row>
    <row r="158" s="20" customFormat="true" ht="18" hidden="false" customHeight="true" outlineLevel="0" collapsed="false">
      <c r="A158" s="85" t="s">
        <v>322</v>
      </c>
      <c r="B158" s="85" t="s">
        <v>300</v>
      </c>
      <c r="C158" s="101" t="n">
        <v>252010</v>
      </c>
      <c r="D158" s="89" t="s">
        <v>323</v>
      </c>
      <c r="E158" s="87" t="s">
        <v>178</v>
      </c>
      <c r="F158" s="88" t="n">
        <f aca="false">Q158</f>
        <v>160</v>
      </c>
      <c r="G158" s="80" t="n">
        <v>348.37</v>
      </c>
      <c r="H158" s="80" t="n">
        <f aca="false">20.44+50.54</f>
        <v>70.98</v>
      </c>
      <c r="I158" s="80" t="n">
        <f aca="false">SUM(G158:H158)</f>
        <v>419.35</v>
      </c>
      <c r="J158" s="80" t="n">
        <f aca="false">TRUNC(I158*(1+$I$33),2)</f>
        <v>508.46</v>
      </c>
      <c r="K158" s="80" t="n">
        <f aca="false">ROUND(J158*F158,2)</f>
        <v>81353.6</v>
      </c>
      <c r="O158" s="81" t="n">
        <v>460</v>
      </c>
      <c r="P158" s="82" t="n">
        <v>232617.4</v>
      </c>
      <c r="Q158" s="78" t="n">
        <v>160</v>
      </c>
      <c r="R158" s="78"/>
      <c r="S158" s="78" t="n">
        <f aca="false">O158-Q158</f>
        <v>300</v>
      </c>
      <c r="T158" s="78" t="n">
        <f aca="false">Q158+R158+S158</f>
        <v>460</v>
      </c>
      <c r="U158" s="83" t="str">
        <f aca="false">IF(O158=T158,"OK","ERRO")</f>
        <v>OK</v>
      </c>
    </row>
    <row r="159" s="20" customFormat="true" ht="18" hidden="false" customHeight="true" outlineLevel="0" collapsed="false">
      <c r="A159" s="85" t="s">
        <v>324</v>
      </c>
      <c r="B159" s="85" t="s">
        <v>80</v>
      </c>
      <c r="C159" s="101" t="n">
        <v>95</v>
      </c>
      <c r="D159" s="102" t="s">
        <v>325</v>
      </c>
      <c r="E159" s="87" t="s">
        <v>84</v>
      </c>
      <c r="F159" s="88" t="n">
        <f aca="false">Q159</f>
        <v>0</v>
      </c>
      <c r="G159" s="80" t="n">
        <v>155.5616</v>
      </c>
      <c r="H159" s="80" t="n">
        <v>38.8904</v>
      </c>
      <c r="I159" s="80" t="n">
        <f aca="false">CCU!G479</f>
        <v>87.96</v>
      </c>
      <c r="J159" s="80" t="n">
        <f aca="false">TRUNC(I159*(1+$I$33),2)</f>
        <v>106.65</v>
      </c>
      <c r="K159" s="80" t="n">
        <f aca="false">ROUND(J159*F159,2)</f>
        <v>0</v>
      </c>
      <c r="O159" s="81" t="n">
        <v>111.2</v>
      </c>
      <c r="P159" s="82" t="n">
        <v>11859.48</v>
      </c>
      <c r="Q159" s="78" t="n">
        <v>0</v>
      </c>
      <c r="R159" s="78" t="n">
        <v>111.2</v>
      </c>
      <c r="S159" s="78" t="n">
        <v>0</v>
      </c>
      <c r="T159" s="78" t="n">
        <f aca="false">Q159+R159+S159</f>
        <v>111.2</v>
      </c>
      <c r="U159" s="83" t="str">
        <f aca="false">IF(O159=T159,"OK","ERRO")</f>
        <v>OK</v>
      </c>
    </row>
    <row r="160" s="20" customFormat="true" ht="18" hidden="false" customHeight="true" outlineLevel="0" collapsed="false">
      <c r="A160" s="85" t="s">
        <v>326</v>
      </c>
      <c r="B160" s="85" t="s">
        <v>327</v>
      </c>
      <c r="C160" s="101" t="s">
        <v>328</v>
      </c>
      <c r="D160" s="89" t="s">
        <v>329</v>
      </c>
      <c r="E160" s="87" t="s">
        <v>178</v>
      </c>
      <c r="F160" s="88" t="n">
        <f aca="false">Q160</f>
        <v>170</v>
      </c>
      <c r="G160" s="80" t="n">
        <v>140.84</v>
      </c>
      <c r="H160" s="80" t="n">
        <v>77.71</v>
      </c>
      <c r="I160" s="80" t="n">
        <f aca="false">SUM(G160:H160)</f>
        <v>218.55</v>
      </c>
      <c r="J160" s="80" t="n">
        <f aca="false">TRUNC(I160*(1+$I$33),2)</f>
        <v>264.99</v>
      </c>
      <c r="K160" s="80" t="n">
        <f aca="false">ROUND(J160*F160,2)</f>
        <v>45048.3</v>
      </c>
      <c r="O160" s="81" t="n">
        <v>300</v>
      </c>
      <c r="P160" s="82" t="n">
        <v>51615</v>
      </c>
      <c r="Q160" s="78" t="n">
        <v>170</v>
      </c>
      <c r="R160" s="78"/>
      <c r="S160" s="78" t="n">
        <f aca="false">O160-Q160</f>
        <v>130</v>
      </c>
      <c r="T160" s="78" t="n">
        <f aca="false">Q160+R160+S160</f>
        <v>300</v>
      </c>
      <c r="U160" s="83" t="str">
        <f aca="false">IF(O160=T160,"OK","ERRO")</f>
        <v>OK</v>
      </c>
    </row>
    <row r="161" s="20" customFormat="true" ht="18" hidden="false" customHeight="true" outlineLevel="0" collapsed="false">
      <c r="A161" s="19" t="s">
        <v>12</v>
      </c>
      <c r="B161" s="19"/>
      <c r="C161" s="19"/>
      <c r="D161" s="19"/>
      <c r="E161" s="19"/>
      <c r="F161" s="19"/>
      <c r="G161" s="19"/>
      <c r="H161" s="19"/>
      <c r="I161" s="19"/>
      <c r="J161" s="19"/>
      <c r="K161" s="84" t="n">
        <f aca="false">SUM(K138:K160)</f>
        <v>942851.86</v>
      </c>
      <c r="O161" s="99"/>
      <c r="P161" s="82" t="n">
        <v>2045116.9</v>
      </c>
      <c r="Q161" s="100" t="n">
        <f aca="false">K161/P161</f>
        <v>0.461025900279833</v>
      </c>
      <c r="R161" s="78"/>
      <c r="S161" s="78"/>
      <c r="T161" s="78"/>
      <c r="U161" s="83"/>
    </row>
    <row r="162" s="20" customFormat="true" ht="18" hidden="false" customHeight="true" outlineLevel="0" collapsed="false">
      <c r="A162" s="15" t="n">
        <v>10</v>
      </c>
      <c r="B162" s="15"/>
      <c r="C162" s="15"/>
      <c r="D162" s="16" t="s">
        <v>22</v>
      </c>
      <c r="E162" s="71"/>
      <c r="F162" s="72"/>
      <c r="G162" s="73"/>
      <c r="H162" s="73"/>
      <c r="I162" s="73"/>
      <c r="J162" s="73"/>
      <c r="K162" s="73"/>
      <c r="O162" s="99"/>
      <c r="P162" s="82"/>
      <c r="Q162" s="78"/>
      <c r="R162" s="78"/>
      <c r="S162" s="78"/>
      <c r="T162" s="78"/>
      <c r="U162" s="83"/>
    </row>
    <row r="163" s="20" customFormat="true" ht="36" hidden="false" customHeight="true" outlineLevel="0" collapsed="false">
      <c r="A163" s="103" t="s">
        <v>330</v>
      </c>
      <c r="B163" s="103" t="s">
        <v>108</v>
      </c>
      <c r="C163" s="104" t="n">
        <v>87261</v>
      </c>
      <c r="D163" s="102" t="s">
        <v>331</v>
      </c>
      <c r="E163" s="105" t="s">
        <v>84</v>
      </c>
      <c r="F163" s="106" t="n">
        <f aca="false">Q163</f>
        <v>64</v>
      </c>
      <c r="G163" s="80" t="n">
        <v>140.56</v>
      </c>
      <c r="H163" s="80" t="n">
        <v>28.72</v>
      </c>
      <c r="I163" s="80" t="n">
        <f aca="false">SUM(G163:H163)</f>
        <v>169.28</v>
      </c>
      <c r="J163" s="80" t="n">
        <f aca="false">TRUNC(I163*(1+$I$33),2)</f>
        <v>205.25</v>
      </c>
      <c r="K163" s="80" t="n">
        <f aca="false">ROUND(J163*F163,2)</f>
        <v>13136</v>
      </c>
      <c r="L163" s="107"/>
      <c r="M163" s="107"/>
      <c r="N163" s="107"/>
      <c r="O163" s="81" t="n">
        <v>310</v>
      </c>
      <c r="P163" s="82" t="n">
        <v>62127.1</v>
      </c>
      <c r="Q163" s="106" t="n">
        <v>64</v>
      </c>
      <c r="R163" s="106" t="n">
        <v>0</v>
      </c>
      <c r="S163" s="106" t="n">
        <f aca="false">O163-Q163-R163</f>
        <v>246</v>
      </c>
      <c r="T163" s="106" t="n">
        <f aca="false">Q163+R163+S163</f>
        <v>310</v>
      </c>
      <c r="U163" s="108" t="str">
        <f aca="false">IF(O163=T163,"OK","ERRO")</f>
        <v>OK</v>
      </c>
    </row>
    <row r="164" s="20" customFormat="true" ht="36" hidden="false" customHeight="true" outlineLevel="0" collapsed="false">
      <c r="A164" s="103" t="s">
        <v>332</v>
      </c>
      <c r="B164" s="103" t="s">
        <v>108</v>
      </c>
      <c r="C164" s="104" t="n">
        <v>87262</v>
      </c>
      <c r="D164" s="102" t="s">
        <v>333</v>
      </c>
      <c r="E164" s="105" t="s">
        <v>84</v>
      </c>
      <c r="F164" s="106" t="n">
        <f aca="false">Q164</f>
        <v>25</v>
      </c>
      <c r="G164" s="80" t="n">
        <v>134.08</v>
      </c>
      <c r="H164" s="80" t="n">
        <v>21.18</v>
      </c>
      <c r="I164" s="80" t="n">
        <f aca="false">SUM(G164:H164)</f>
        <v>155.26</v>
      </c>
      <c r="J164" s="80" t="n">
        <f aca="false">TRUNC(I164*(1+$I$33),2)</f>
        <v>188.25</v>
      </c>
      <c r="K164" s="80" t="n">
        <f aca="false">ROUND(J164*F164,2)</f>
        <v>4706.25</v>
      </c>
      <c r="L164" s="107"/>
      <c r="M164" s="107"/>
      <c r="N164" s="107"/>
      <c r="O164" s="81" t="n">
        <v>38</v>
      </c>
      <c r="P164" s="82" t="n">
        <v>6988.96</v>
      </c>
      <c r="Q164" s="106" t="n">
        <v>25</v>
      </c>
      <c r="R164" s="106" t="n">
        <v>0</v>
      </c>
      <c r="S164" s="106" t="n">
        <f aca="false">O164-Q164-R164</f>
        <v>13</v>
      </c>
      <c r="T164" s="106" t="n">
        <f aca="false">Q164+R164+S164</f>
        <v>38</v>
      </c>
      <c r="U164" s="108" t="str">
        <f aca="false">IF(O164=T164,"OK","ERRO")</f>
        <v>OK</v>
      </c>
    </row>
    <row r="165" s="20" customFormat="true" ht="36" hidden="false" customHeight="true" outlineLevel="0" collapsed="false">
      <c r="A165" s="103" t="s">
        <v>334</v>
      </c>
      <c r="B165" s="103" t="s">
        <v>108</v>
      </c>
      <c r="C165" s="104" t="n">
        <v>87263</v>
      </c>
      <c r="D165" s="102" t="s">
        <v>335</v>
      </c>
      <c r="E165" s="105" t="s">
        <v>84</v>
      </c>
      <c r="F165" s="106" t="n">
        <f aca="false">Q165</f>
        <v>214</v>
      </c>
      <c r="G165" s="80" t="n">
        <v>130.53</v>
      </c>
      <c r="H165" s="80" t="n">
        <v>14.28</v>
      </c>
      <c r="I165" s="80" t="n">
        <f aca="false">SUM(G165:H165)</f>
        <v>144.81</v>
      </c>
      <c r="J165" s="80" t="n">
        <f aca="false">TRUNC(I165*(1+$I$33),2)</f>
        <v>175.58</v>
      </c>
      <c r="K165" s="80" t="n">
        <f aca="false">ROUND(J165*F165,2)</f>
        <v>37574.12</v>
      </c>
      <c r="L165" s="107"/>
      <c r="M165" s="107"/>
      <c r="N165" s="107"/>
      <c r="O165" s="81" t="n">
        <v>182</v>
      </c>
      <c r="P165" s="82" t="n">
        <v>31253.04</v>
      </c>
      <c r="Q165" s="106" t="n">
        <v>214</v>
      </c>
      <c r="R165" s="106" t="n">
        <v>0</v>
      </c>
      <c r="S165" s="106" t="n">
        <f aca="false">O165-Q165-R165</f>
        <v>-32</v>
      </c>
      <c r="T165" s="106" t="n">
        <f aca="false">Q165+R165+S165</f>
        <v>182</v>
      </c>
      <c r="U165" s="108" t="str">
        <f aca="false">IF(O165=T165,"OK","ERRO")</f>
        <v>OK</v>
      </c>
    </row>
    <row r="166" s="20" customFormat="true" ht="18" hidden="false" customHeight="true" outlineLevel="0" collapsed="false">
      <c r="A166" s="75" t="s">
        <v>336</v>
      </c>
      <c r="B166" s="75" t="s">
        <v>108</v>
      </c>
      <c r="C166" s="97" t="n">
        <v>97097</v>
      </c>
      <c r="D166" s="76" t="s">
        <v>337</v>
      </c>
      <c r="E166" s="77" t="s">
        <v>84</v>
      </c>
      <c r="F166" s="78" t="n">
        <f aca="false">Q166</f>
        <v>75</v>
      </c>
      <c r="G166" s="79" t="n">
        <v>38.02</v>
      </c>
      <c r="H166" s="79" t="n">
        <v>1.93</v>
      </c>
      <c r="I166" s="79" t="n">
        <f aca="false">SUM(G166:H166)</f>
        <v>39.95</v>
      </c>
      <c r="J166" s="79" t="n">
        <f aca="false">TRUNC(I166*(1+$I$33),2)</f>
        <v>48.43</v>
      </c>
      <c r="K166" s="79" t="n">
        <f aca="false">ROUND(J166*F166,2)</f>
        <v>3632.25</v>
      </c>
      <c r="L166" s="110"/>
      <c r="M166" s="110"/>
      <c r="N166" s="110"/>
      <c r="O166" s="81" t="n">
        <f aca="false">130+2*105</f>
        <v>340</v>
      </c>
      <c r="P166" s="82" t="n">
        <v>13853.3</v>
      </c>
      <c r="Q166" s="78" t="n">
        <v>75</v>
      </c>
      <c r="R166" s="78" t="n">
        <v>0</v>
      </c>
      <c r="S166" s="78" t="n">
        <f aca="false">O166-Q166-R166</f>
        <v>265</v>
      </c>
      <c r="T166" s="78" t="n">
        <f aca="false">Q166+R166+S166</f>
        <v>340</v>
      </c>
      <c r="U166" s="83" t="str">
        <f aca="false">IF(O166=T166,"OK","ERRO")</f>
        <v>OK</v>
      </c>
    </row>
    <row r="167" s="20" customFormat="true" ht="18" hidden="false" customHeight="true" outlineLevel="0" collapsed="false">
      <c r="A167" s="75" t="s">
        <v>338</v>
      </c>
      <c r="B167" s="75" t="s">
        <v>300</v>
      </c>
      <c r="C167" s="97" t="n">
        <v>80151</v>
      </c>
      <c r="D167" s="98" t="s">
        <v>339</v>
      </c>
      <c r="E167" s="77" t="s">
        <v>84</v>
      </c>
      <c r="F167" s="78" t="n">
        <f aca="false">Q167</f>
        <v>382</v>
      </c>
      <c r="G167" s="79" t="n">
        <f aca="false">174.65-(18.93+24.64+20.42)</f>
        <v>110.66</v>
      </c>
      <c r="H167" s="79" t="n">
        <v>39.65</v>
      </c>
      <c r="I167" s="79" t="n">
        <f aca="false">SUM(G167:H167)</f>
        <v>150.31</v>
      </c>
      <c r="J167" s="79" t="n">
        <f aca="false">TRUNC(I167*(1+$I$33),2)</f>
        <v>182.25</v>
      </c>
      <c r="K167" s="79" t="n">
        <f aca="false">ROUND(J167*F167,2)</f>
        <v>69619.5</v>
      </c>
      <c r="L167" s="110"/>
      <c r="M167" s="110"/>
      <c r="N167" s="110"/>
      <c r="O167" s="81" t="n">
        <v>580</v>
      </c>
      <c r="P167" s="82" t="n">
        <v>121800</v>
      </c>
      <c r="Q167" s="78" t="n">
        <v>382</v>
      </c>
      <c r="R167" s="78" t="n">
        <v>0</v>
      </c>
      <c r="S167" s="78" t="n">
        <f aca="false">O167-Q167-R167</f>
        <v>198</v>
      </c>
      <c r="T167" s="78" t="n">
        <f aca="false">Q167+R167+S167</f>
        <v>580</v>
      </c>
      <c r="U167" s="83" t="str">
        <f aca="false">IF(O167=T167,"OK","ERRO")</f>
        <v>OK</v>
      </c>
    </row>
    <row r="168" s="20" customFormat="true" ht="18" hidden="false" customHeight="true" outlineLevel="0" collapsed="false">
      <c r="A168" s="75" t="s">
        <v>340</v>
      </c>
      <c r="B168" s="75" t="s">
        <v>99</v>
      </c>
      <c r="C168" s="97" t="s">
        <v>341</v>
      </c>
      <c r="D168" s="76" t="s">
        <v>342</v>
      </c>
      <c r="E168" s="77" t="s">
        <v>84</v>
      </c>
      <c r="F168" s="78" t="n">
        <f aca="false">Q168</f>
        <v>2209</v>
      </c>
      <c r="G168" s="79" t="n">
        <v>33.83</v>
      </c>
      <c r="H168" s="79" t="n">
        <f aca="false">7.15+19.71</f>
        <v>26.86</v>
      </c>
      <c r="I168" s="79" t="n">
        <f aca="false">SUM(G168:H168)</f>
        <v>60.69</v>
      </c>
      <c r="J168" s="79" t="n">
        <f aca="false">TRUNC(I168*(1+$I$33),2)</f>
        <v>73.58</v>
      </c>
      <c r="K168" s="79" t="n">
        <f aca="false">ROUND(J168*F168,2)</f>
        <v>162538.22</v>
      </c>
      <c r="L168" s="110"/>
      <c r="M168" s="110"/>
      <c r="N168" s="110"/>
      <c r="O168" s="81" t="n">
        <v>4550</v>
      </c>
      <c r="P168" s="82" t="n">
        <v>331922.5</v>
      </c>
      <c r="Q168" s="78" t="n">
        <f aca="false">1827+382</f>
        <v>2209</v>
      </c>
      <c r="R168" s="78" t="n">
        <v>0</v>
      </c>
      <c r="S168" s="78" t="n">
        <f aca="false">O168-Q168-R168</f>
        <v>2341</v>
      </c>
      <c r="T168" s="78" t="n">
        <f aca="false">Q168+R168+S168</f>
        <v>4550</v>
      </c>
      <c r="U168" s="83" t="str">
        <f aca="false">IF(O168=T168,"OK","ERRO")</f>
        <v>OK</v>
      </c>
    </row>
    <row r="169" s="20" customFormat="true" ht="18" hidden="false" customHeight="true" outlineLevel="0" collapsed="false">
      <c r="A169" s="85" t="s">
        <v>343</v>
      </c>
      <c r="B169" s="85" t="s">
        <v>80</v>
      </c>
      <c r="C169" s="101" t="n">
        <v>96</v>
      </c>
      <c r="D169" s="102" t="s">
        <v>344</v>
      </c>
      <c r="E169" s="87" t="s">
        <v>84</v>
      </c>
      <c r="F169" s="78" t="n">
        <f aca="false">Q169</f>
        <v>980</v>
      </c>
      <c r="G169" s="80" t="n">
        <f aca="false">I169*0.8</f>
        <v>248.736</v>
      </c>
      <c r="H169" s="80" t="n">
        <f aca="false">I169*0.2</f>
        <v>62.184</v>
      </c>
      <c r="I169" s="80" t="n">
        <f aca="false">CCU!G485</f>
        <v>310.92</v>
      </c>
      <c r="J169" s="80" t="n">
        <f aca="false">TRUNC(I169*(1+$I$33),2)</f>
        <v>376.99</v>
      </c>
      <c r="K169" s="80" t="n">
        <f aca="false">ROUND(J169*F169,2)</f>
        <v>369450.2</v>
      </c>
      <c r="O169" s="81" t="n">
        <v>1672</v>
      </c>
      <c r="P169" s="82" t="n">
        <v>656761.6</v>
      </c>
      <c r="Q169" s="78" t="n">
        <v>980</v>
      </c>
      <c r="R169" s="78" t="n">
        <v>0</v>
      </c>
      <c r="S169" s="78" t="n">
        <f aca="false">O169-Q169-R169</f>
        <v>692</v>
      </c>
      <c r="T169" s="78" t="n">
        <f aca="false">Q169+R169+S169</f>
        <v>1672</v>
      </c>
      <c r="U169" s="83" t="str">
        <f aca="false">IF(O169=T169,"OK","ERRO")</f>
        <v>OK</v>
      </c>
    </row>
    <row r="170" s="20" customFormat="true" ht="18" hidden="false" customHeight="true" outlineLevel="0" collapsed="false">
      <c r="A170" s="85" t="s">
        <v>345</v>
      </c>
      <c r="B170" s="85" t="s">
        <v>108</v>
      </c>
      <c r="C170" s="101" t="n">
        <v>102507</v>
      </c>
      <c r="D170" s="102" t="s">
        <v>346</v>
      </c>
      <c r="E170" s="87" t="s">
        <v>178</v>
      </c>
      <c r="F170" s="78" t="n">
        <f aca="false">Q170</f>
        <v>0</v>
      </c>
      <c r="G170" s="80" t="n">
        <v>4.13</v>
      </c>
      <c r="H170" s="80" t="n">
        <v>2.42</v>
      </c>
      <c r="I170" s="80" t="n">
        <f aca="false">SUM(G170:H170)</f>
        <v>6.55</v>
      </c>
      <c r="J170" s="80" t="n">
        <f aca="false">TRUNC(I170*(1+$I$33),2)</f>
        <v>7.94</v>
      </c>
      <c r="K170" s="80" t="n">
        <f aca="false">ROUND(J170*F170,2)</f>
        <v>0</v>
      </c>
      <c r="O170" s="81" t="n">
        <v>380</v>
      </c>
      <c r="P170" s="82" t="n">
        <v>3059</v>
      </c>
      <c r="Q170" s="78" t="n">
        <v>0</v>
      </c>
      <c r="R170" s="78" t="n">
        <v>380</v>
      </c>
      <c r="S170" s="78" t="n">
        <f aca="false">O170-Q170-R170</f>
        <v>0</v>
      </c>
      <c r="T170" s="78" t="n">
        <f aca="false">Q170+R170+S170</f>
        <v>380</v>
      </c>
      <c r="U170" s="83" t="str">
        <f aca="false">IF(O170=T170,"OK","ERRO")</f>
        <v>OK</v>
      </c>
    </row>
    <row r="171" s="20" customFormat="true" ht="36" hidden="false" customHeight="true" outlineLevel="0" collapsed="false">
      <c r="A171" s="85" t="s">
        <v>347</v>
      </c>
      <c r="B171" s="85" t="s">
        <v>108</v>
      </c>
      <c r="C171" s="101" t="n">
        <v>92398</v>
      </c>
      <c r="D171" s="102" t="s">
        <v>348</v>
      </c>
      <c r="E171" s="87" t="s">
        <v>84</v>
      </c>
      <c r="F171" s="78" t="n">
        <f aca="false">Q171</f>
        <v>560</v>
      </c>
      <c r="G171" s="80" t="n">
        <f aca="false">0.21+70.66</f>
        <v>70.87</v>
      </c>
      <c r="H171" s="80" t="n">
        <v>9.46</v>
      </c>
      <c r="I171" s="80" t="n">
        <f aca="false">SUM(G171:H171)</f>
        <v>80.33</v>
      </c>
      <c r="J171" s="80" t="n">
        <f aca="false">TRUNC(I171*(1+$I$33),2)</f>
        <v>97.4</v>
      </c>
      <c r="K171" s="80" t="n">
        <f aca="false">ROUND(J171*F171,2)</f>
        <v>54544</v>
      </c>
      <c r="O171" s="81" t="n">
        <v>1260</v>
      </c>
      <c r="P171" s="82" t="n">
        <v>120090.6</v>
      </c>
      <c r="Q171" s="78" t="n">
        <v>560</v>
      </c>
      <c r="R171" s="78" t="n">
        <v>700</v>
      </c>
      <c r="S171" s="78" t="n">
        <f aca="false">O171-Q171-R171</f>
        <v>0</v>
      </c>
      <c r="T171" s="78" t="n">
        <f aca="false">Q171+R171+S171</f>
        <v>1260</v>
      </c>
      <c r="U171" s="83" t="str">
        <f aca="false">IF(O171=T171,"OK","ERRO")</f>
        <v>OK</v>
      </c>
    </row>
    <row r="172" s="20" customFormat="true" ht="18" hidden="false" customHeight="true" outlineLevel="0" collapsed="false">
      <c r="A172" s="85" t="s">
        <v>349</v>
      </c>
      <c r="B172" s="85" t="s">
        <v>108</v>
      </c>
      <c r="C172" s="101" t="n">
        <v>101731</v>
      </c>
      <c r="D172" s="102" t="s">
        <v>350</v>
      </c>
      <c r="E172" s="87" t="s">
        <v>84</v>
      </c>
      <c r="F172" s="78" t="n">
        <f aca="false">Q172</f>
        <v>130</v>
      </c>
      <c r="G172" s="80" t="n">
        <v>306.26</v>
      </c>
      <c r="H172" s="80" t="n">
        <v>43.45</v>
      </c>
      <c r="I172" s="80" t="n">
        <f aca="false">SUM(G172:H172)</f>
        <v>349.71</v>
      </c>
      <c r="J172" s="80" t="n">
        <f aca="false">TRUNC(I172*(1+$I$33),2)</f>
        <v>424.02</v>
      </c>
      <c r="K172" s="80" t="n">
        <f aca="false">ROUND(J172*F172,2)</f>
        <v>55122.6</v>
      </c>
      <c r="O172" s="81" t="n">
        <v>130</v>
      </c>
      <c r="P172" s="82" t="n">
        <v>25734.75</v>
      </c>
      <c r="Q172" s="78" t="n">
        <v>130</v>
      </c>
      <c r="R172" s="78" t="n">
        <v>0</v>
      </c>
      <c r="S172" s="78" t="n">
        <f aca="false">O172-Q172-R172</f>
        <v>0</v>
      </c>
      <c r="T172" s="78" t="n">
        <f aca="false">Q172+R172+S172</f>
        <v>130</v>
      </c>
      <c r="U172" s="83" t="str">
        <f aca="false">IF(O172=T172,"OK","ERRO")</f>
        <v>OK</v>
      </c>
    </row>
    <row r="173" s="20" customFormat="true" ht="36" hidden="false" customHeight="true" outlineLevel="0" collapsed="false">
      <c r="A173" s="85" t="s">
        <v>351</v>
      </c>
      <c r="B173" s="85" t="s">
        <v>108</v>
      </c>
      <c r="C173" s="101" t="n">
        <v>94275</v>
      </c>
      <c r="D173" s="102" t="s">
        <v>352</v>
      </c>
      <c r="E173" s="87" t="s">
        <v>178</v>
      </c>
      <c r="F173" s="78" t="n">
        <f aca="false">Q173</f>
        <v>0</v>
      </c>
      <c r="G173" s="80" t="n">
        <v>36.86</v>
      </c>
      <c r="H173" s="80" t="n">
        <v>8.65</v>
      </c>
      <c r="I173" s="80" t="n">
        <f aca="false">SUM(G173:H173)</f>
        <v>45.51</v>
      </c>
      <c r="J173" s="80" t="n">
        <f aca="false">TRUNC(I173*(1+$I$33),2)</f>
        <v>55.18</v>
      </c>
      <c r="K173" s="80" t="n">
        <f aca="false">ROUND(J173*F173,2)</f>
        <v>0</v>
      </c>
      <c r="O173" s="81" t="n">
        <v>60</v>
      </c>
      <c r="P173" s="82" t="n">
        <v>3646.8</v>
      </c>
      <c r="Q173" s="78" t="n">
        <v>0</v>
      </c>
      <c r="R173" s="78" t="n">
        <v>60</v>
      </c>
      <c r="S173" s="78" t="n">
        <f aca="false">O173-Q173-R173</f>
        <v>0</v>
      </c>
      <c r="T173" s="78" t="n">
        <f aca="false">Q173+R173+S173</f>
        <v>60</v>
      </c>
      <c r="U173" s="83" t="str">
        <f aca="false">IF(O173=T173,"OK","ERRO")</f>
        <v>OK</v>
      </c>
    </row>
    <row r="174" s="20" customFormat="true" ht="18" hidden="false" customHeight="true" outlineLevel="0" collapsed="false">
      <c r="A174" s="75" t="s">
        <v>353</v>
      </c>
      <c r="B174" s="75" t="s">
        <v>108</v>
      </c>
      <c r="C174" s="97" t="n">
        <v>98685</v>
      </c>
      <c r="D174" s="76" t="s">
        <v>354</v>
      </c>
      <c r="E174" s="77" t="s">
        <v>178</v>
      </c>
      <c r="F174" s="78" t="n">
        <f aca="false">Q174</f>
        <v>108.7</v>
      </c>
      <c r="G174" s="79" t="n">
        <v>73.49</v>
      </c>
      <c r="H174" s="79" t="n">
        <v>9.13</v>
      </c>
      <c r="I174" s="79" t="n">
        <f aca="false">SUM(G174:H174)</f>
        <v>82.62</v>
      </c>
      <c r="J174" s="79" t="n">
        <f aca="false">TRUNC(I174*(1+$I$33),2)</f>
        <v>100.17</v>
      </c>
      <c r="K174" s="79" t="n">
        <f aca="false">ROUND(J174*F174,2)</f>
        <v>10888.48</v>
      </c>
      <c r="L174" s="110"/>
      <c r="M174" s="110"/>
      <c r="N174" s="110"/>
      <c r="O174" s="81" t="n">
        <v>200</v>
      </c>
      <c r="P174" s="82" t="n">
        <v>16834</v>
      </c>
      <c r="Q174" s="78" t="n">
        <v>108.7</v>
      </c>
      <c r="R174" s="78" t="n">
        <v>0</v>
      </c>
      <c r="S174" s="78" t="n">
        <f aca="false">O174-Q174-R174</f>
        <v>91.3</v>
      </c>
      <c r="T174" s="78" t="n">
        <f aca="false">Q174+R174+S174</f>
        <v>200</v>
      </c>
      <c r="U174" s="83" t="str">
        <f aca="false">IF(O174=T174,"OK","ERRO")</f>
        <v>OK</v>
      </c>
    </row>
    <row r="175" s="20" customFormat="true" ht="18" hidden="false" customHeight="true" outlineLevel="0" collapsed="false">
      <c r="A175" s="85" t="s">
        <v>355</v>
      </c>
      <c r="B175" s="85" t="s">
        <v>267</v>
      </c>
      <c r="C175" s="101" t="s">
        <v>356</v>
      </c>
      <c r="D175" s="102" t="s">
        <v>357</v>
      </c>
      <c r="E175" s="87" t="s">
        <v>84</v>
      </c>
      <c r="F175" s="78" t="n">
        <f aca="false">Q175</f>
        <v>30</v>
      </c>
      <c r="G175" s="80" t="n">
        <v>64.11</v>
      </c>
      <c r="H175" s="80" t="n">
        <v>40.68</v>
      </c>
      <c r="I175" s="80" t="n">
        <f aca="false">SUM(G175:H175)</f>
        <v>104.79</v>
      </c>
      <c r="J175" s="80" t="n">
        <f aca="false">TRUNC(I175*(1+$I$33),2)</f>
        <v>127.05</v>
      </c>
      <c r="K175" s="80" t="n">
        <f aca="false">ROUND(J175*F175,2)</f>
        <v>3811.5</v>
      </c>
      <c r="O175" s="81" t="n">
        <v>30</v>
      </c>
      <c r="P175" s="82" t="n">
        <v>3811.5</v>
      </c>
      <c r="Q175" s="78" t="n">
        <v>30</v>
      </c>
      <c r="R175" s="78" t="n">
        <v>0</v>
      </c>
      <c r="S175" s="78" t="n">
        <f aca="false">O175-Q175-R175</f>
        <v>0</v>
      </c>
      <c r="T175" s="78" t="n">
        <f aca="false">Q175+R175+S175</f>
        <v>30</v>
      </c>
      <c r="U175" s="83" t="str">
        <f aca="false">IF(O175=T175,"OK","ERRO")</f>
        <v>OK</v>
      </c>
    </row>
    <row r="176" s="20" customFormat="true" ht="18" hidden="false" customHeight="true" outlineLevel="0" collapsed="false">
      <c r="A176" s="19" t="s">
        <v>12</v>
      </c>
      <c r="B176" s="19"/>
      <c r="C176" s="19"/>
      <c r="D176" s="19"/>
      <c r="E176" s="19"/>
      <c r="F176" s="19"/>
      <c r="G176" s="19"/>
      <c r="H176" s="19"/>
      <c r="I176" s="19"/>
      <c r="J176" s="19"/>
      <c r="K176" s="84" t="n">
        <f aca="false">SUM(K163:K175)</f>
        <v>785023.12</v>
      </c>
      <c r="O176" s="99"/>
      <c r="P176" s="82" t="n">
        <v>1397883.15</v>
      </c>
      <c r="Q176" s="100" t="n">
        <f aca="false">K176/P176</f>
        <v>0.561579928908936</v>
      </c>
      <c r="R176" s="78"/>
      <c r="S176" s="78"/>
      <c r="T176" s="78"/>
      <c r="U176" s="83"/>
    </row>
    <row r="177" s="20" customFormat="true" ht="18" hidden="false" customHeight="true" outlineLevel="0" collapsed="false">
      <c r="A177" s="15" t="n">
        <v>11</v>
      </c>
      <c r="B177" s="15"/>
      <c r="C177" s="15"/>
      <c r="D177" s="16" t="s">
        <v>23</v>
      </c>
      <c r="E177" s="71"/>
      <c r="F177" s="72"/>
      <c r="G177" s="73"/>
      <c r="H177" s="73"/>
      <c r="I177" s="73"/>
      <c r="J177" s="73"/>
      <c r="K177" s="73"/>
      <c r="O177" s="99"/>
      <c r="P177" s="82"/>
      <c r="Q177" s="78"/>
      <c r="R177" s="78"/>
      <c r="S177" s="78"/>
      <c r="T177" s="78"/>
      <c r="U177" s="83"/>
    </row>
    <row r="178" s="20" customFormat="true" ht="18" hidden="false" customHeight="true" outlineLevel="0" collapsed="false">
      <c r="A178" s="103" t="s">
        <v>358</v>
      </c>
      <c r="B178" s="103" t="s">
        <v>108</v>
      </c>
      <c r="C178" s="104" t="n">
        <v>98689</v>
      </c>
      <c r="D178" s="102" t="s">
        <v>359</v>
      </c>
      <c r="E178" s="105" t="s">
        <v>178</v>
      </c>
      <c r="F178" s="106" t="n">
        <f aca="false">Q178</f>
        <v>30</v>
      </c>
      <c r="G178" s="80" t="n">
        <v>100.75</v>
      </c>
      <c r="H178" s="80" t="n">
        <v>16.69</v>
      </c>
      <c r="I178" s="80" t="n">
        <f aca="false">SUM(G178:H178)</f>
        <v>117.44</v>
      </c>
      <c r="J178" s="80" t="n">
        <f aca="false">TRUNC(I178*(1+$I$33),2)</f>
        <v>142.39</v>
      </c>
      <c r="K178" s="80" t="n">
        <f aca="false">ROUND(J178*F178,2)</f>
        <v>4271.7</v>
      </c>
      <c r="L178" s="107"/>
      <c r="M178" s="107"/>
      <c r="N178" s="107"/>
      <c r="O178" s="81" t="n">
        <v>95</v>
      </c>
      <c r="P178" s="82" t="n">
        <v>11435.15</v>
      </c>
      <c r="Q178" s="106" t="n">
        <v>30</v>
      </c>
      <c r="R178" s="106"/>
      <c r="S178" s="106" t="n">
        <f aca="false">O178-Q178-R178</f>
        <v>65</v>
      </c>
      <c r="T178" s="106" t="n">
        <f aca="false">Q178+R178+S178</f>
        <v>95</v>
      </c>
      <c r="U178" s="108" t="str">
        <f aca="false">IF(O178=T178,"OK","ERRO")</f>
        <v>OK</v>
      </c>
    </row>
    <row r="179" s="20" customFormat="true" ht="18" hidden="false" customHeight="true" outlineLevel="0" collapsed="false">
      <c r="A179" s="103" t="s">
        <v>360</v>
      </c>
      <c r="B179" s="103" t="s">
        <v>111</v>
      </c>
      <c r="C179" s="104" t="n">
        <v>130100</v>
      </c>
      <c r="D179" s="102" t="s">
        <v>361</v>
      </c>
      <c r="E179" s="105" t="s">
        <v>178</v>
      </c>
      <c r="F179" s="106" t="n">
        <f aca="false">Q179</f>
        <v>68.28</v>
      </c>
      <c r="G179" s="80" t="n">
        <f aca="false">153.62-(2.8+1.34+4.67)</f>
        <v>144.81</v>
      </c>
      <c r="H179" s="80" t="n">
        <f aca="false">2.8+1.34+4.67</f>
        <v>8.81</v>
      </c>
      <c r="I179" s="80" t="n">
        <f aca="false">SUM(G179:H179)</f>
        <v>153.62</v>
      </c>
      <c r="J179" s="80" t="n">
        <f aca="false">TRUNC(I179*(1+$I$33),2)</f>
        <v>186.26</v>
      </c>
      <c r="K179" s="80" t="n">
        <f aca="false">ROUND(J179*F179,2)</f>
        <v>12717.83</v>
      </c>
      <c r="L179" s="107"/>
      <c r="M179" s="107"/>
      <c r="N179" s="107"/>
      <c r="O179" s="81" t="n">
        <v>780</v>
      </c>
      <c r="P179" s="82" t="n">
        <v>70777.2</v>
      </c>
      <c r="Q179" s="106" t="n">
        <f aca="false">1*0.4+19*0.6+3*1+12*1.2+11*1.4+3*2+2*3+8.4+3.28</f>
        <v>68.28</v>
      </c>
      <c r="R179" s="106"/>
      <c r="S179" s="106" t="n">
        <f aca="false">O179-Q179-R179</f>
        <v>711.72</v>
      </c>
      <c r="T179" s="106" t="n">
        <f aca="false">Q179+R179+S179</f>
        <v>780</v>
      </c>
      <c r="U179" s="108" t="str">
        <f aca="false">IF(O179=T179,"OK","ERRO")</f>
        <v>OK</v>
      </c>
    </row>
    <row r="180" s="20" customFormat="true" ht="48" hidden="false" customHeight="true" outlineLevel="0" collapsed="false">
      <c r="A180" s="85" t="s">
        <v>362</v>
      </c>
      <c r="B180" s="85" t="s">
        <v>80</v>
      </c>
      <c r="C180" s="101" t="n">
        <v>28</v>
      </c>
      <c r="D180" s="86" t="s">
        <v>363</v>
      </c>
      <c r="E180" s="87" t="s">
        <v>81</v>
      </c>
      <c r="F180" s="88" t="n">
        <f aca="false">Q180</f>
        <v>2</v>
      </c>
      <c r="G180" s="80" t="n">
        <f aca="false">I180*0.9</f>
        <v>11947.22154</v>
      </c>
      <c r="H180" s="80" t="n">
        <f aca="false">I180*0.15</f>
        <v>1991.20359</v>
      </c>
      <c r="I180" s="80" t="n">
        <f aca="false">CCU!G41</f>
        <v>13274.6906</v>
      </c>
      <c r="J180" s="80" t="n">
        <f aca="false">TRUNC(I180*(1+$I$33),2)</f>
        <v>16095.56</v>
      </c>
      <c r="K180" s="80" t="n">
        <f aca="false">ROUND(J180*F180,2)</f>
        <v>32191.12</v>
      </c>
      <c r="O180" s="81" t="n">
        <v>2</v>
      </c>
      <c r="P180" s="82" t="n">
        <v>28848.2</v>
      </c>
      <c r="Q180" s="78" t="n">
        <v>2</v>
      </c>
      <c r="R180" s="78"/>
      <c r="S180" s="78" t="n">
        <f aca="false">O180-Q180-R180</f>
        <v>0</v>
      </c>
      <c r="T180" s="78" t="n">
        <f aca="false">Q180+R180+S180</f>
        <v>2</v>
      </c>
      <c r="U180" s="83" t="str">
        <f aca="false">IF(O180=T180,"OK","ERRO")</f>
        <v>OK</v>
      </c>
    </row>
    <row r="181" s="20" customFormat="true" ht="18" hidden="false" customHeight="true" outlineLevel="0" collapsed="false">
      <c r="A181" s="85" t="s">
        <v>364</v>
      </c>
      <c r="B181" s="85" t="s">
        <v>80</v>
      </c>
      <c r="C181" s="101" t="n">
        <v>29</v>
      </c>
      <c r="D181" s="86" t="s">
        <v>365</v>
      </c>
      <c r="E181" s="87" t="s">
        <v>81</v>
      </c>
      <c r="F181" s="88" t="n">
        <f aca="false">Q181</f>
        <v>1</v>
      </c>
      <c r="G181" s="80" t="n">
        <f aca="false">I181*0.85</f>
        <v>5222.26876</v>
      </c>
      <c r="H181" s="80" t="n">
        <f aca="false">I181*0.15</f>
        <v>921.57684</v>
      </c>
      <c r="I181" s="80" t="n">
        <f aca="false">CCU!G49</f>
        <v>6143.8456</v>
      </c>
      <c r="J181" s="80" t="n">
        <f aca="false">TRUNC(I181*(1+$I$33),2)</f>
        <v>7449.41</v>
      </c>
      <c r="K181" s="80" t="n">
        <f aca="false">ROUND(J181*F181,2)</f>
        <v>7449.41</v>
      </c>
      <c r="O181" s="81" t="n">
        <v>1</v>
      </c>
      <c r="P181" s="82" t="n">
        <v>6697.55</v>
      </c>
      <c r="Q181" s="78" t="n">
        <v>1</v>
      </c>
      <c r="R181" s="78"/>
      <c r="S181" s="78" t="n">
        <f aca="false">O181-Q181-R181</f>
        <v>0</v>
      </c>
      <c r="T181" s="78" t="n">
        <f aca="false">Q181+R181+S181</f>
        <v>1</v>
      </c>
      <c r="U181" s="83" t="str">
        <f aca="false">IF(O181=T181,"OK","ERRO")</f>
        <v>OK</v>
      </c>
    </row>
    <row r="182" s="20" customFormat="true" ht="48" hidden="false" customHeight="true" outlineLevel="0" collapsed="false">
      <c r="A182" s="85" t="s">
        <v>366</v>
      </c>
      <c r="B182" s="85" t="s">
        <v>80</v>
      </c>
      <c r="C182" s="101" t="n">
        <v>30</v>
      </c>
      <c r="D182" s="86" t="s">
        <v>367</v>
      </c>
      <c r="E182" s="87" t="s">
        <v>81</v>
      </c>
      <c r="F182" s="88" t="n">
        <f aca="false">Q182</f>
        <v>1</v>
      </c>
      <c r="G182" s="80" t="n">
        <f aca="false">I182*0.85</f>
        <v>23141.9355947</v>
      </c>
      <c r="H182" s="80" t="n">
        <f aca="false">I182*0.15</f>
        <v>4083.8709873</v>
      </c>
      <c r="I182" s="80" t="n">
        <f aca="false">CCU!G59</f>
        <v>27225.806582</v>
      </c>
      <c r="J182" s="80" t="n">
        <f aca="false">TRUNC(I182*(1+$I$33),2)</f>
        <v>33011.29</v>
      </c>
      <c r="K182" s="80" t="n">
        <f aca="false">ROUND(J182*F182,2)</f>
        <v>33011.29</v>
      </c>
      <c r="O182" s="81" t="n">
        <v>1</v>
      </c>
      <c r="P182" s="82" t="n">
        <v>29955.95</v>
      </c>
      <c r="Q182" s="78" t="n">
        <v>1</v>
      </c>
      <c r="R182" s="78"/>
      <c r="S182" s="78" t="n">
        <f aca="false">O182-Q182-R182</f>
        <v>0</v>
      </c>
      <c r="T182" s="78" t="n">
        <f aca="false">Q182+R182+S182</f>
        <v>1</v>
      </c>
      <c r="U182" s="83" t="str">
        <f aca="false">IF(O182=T182,"OK","ERRO")</f>
        <v>OK</v>
      </c>
    </row>
    <row r="183" s="20" customFormat="true" ht="48" hidden="false" customHeight="true" outlineLevel="0" collapsed="false">
      <c r="A183" s="85" t="s">
        <v>368</v>
      </c>
      <c r="B183" s="85" t="s">
        <v>80</v>
      </c>
      <c r="C183" s="101" t="n">
        <v>31</v>
      </c>
      <c r="D183" s="86" t="s">
        <v>369</v>
      </c>
      <c r="E183" s="87" t="s">
        <v>81</v>
      </c>
      <c r="F183" s="88" t="n">
        <f aca="false">Q183</f>
        <v>1</v>
      </c>
      <c r="G183" s="80" t="n">
        <f aca="false">I183*0.85</f>
        <v>8791.6862618</v>
      </c>
      <c r="H183" s="80" t="n">
        <f aca="false">I183*0.15</f>
        <v>1551.4740462</v>
      </c>
      <c r="I183" s="80" t="n">
        <f aca="false">CCU!G69</f>
        <v>10343.160308</v>
      </c>
      <c r="J183" s="80" t="n">
        <f aca="false">TRUNC(I183*(1+$I$33),2)</f>
        <v>12541.08</v>
      </c>
      <c r="K183" s="80" t="n">
        <f aca="false">ROUND(J183*F183,2)</f>
        <v>12541.08</v>
      </c>
      <c r="O183" s="81" t="n">
        <v>1</v>
      </c>
      <c r="P183" s="82" t="n">
        <v>11695.66</v>
      </c>
      <c r="Q183" s="78" t="n">
        <v>1</v>
      </c>
      <c r="R183" s="78"/>
      <c r="S183" s="78" t="n">
        <f aca="false">O183-Q183-R183</f>
        <v>0</v>
      </c>
      <c r="T183" s="78" t="n">
        <f aca="false">Q183+R183+S183</f>
        <v>1</v>
      </c>
      <c r="U183" s="83" t="str">
        <f aca="false">IF(O183=T183,"OK","ERRO")</f>
        <v>OK</v>
      </c>
    </row>
    <row r="184" s="20" customFormat="true" ht="36" hidden="false" customHeight="true" outlineLevel="0" collapsed="false">
      <c r="A184" s="85" t="s">
        <v>370</v>
      </c>
      <c r="B184" s="85" t="s">
        <v>80</v>
      </c>
      <c r="C184" s="101" t="n">
        <v>32</v>
      </c>
      <c r="D184" s="86" t="s">
        <v>371</v>
      </c>
      <c r="E184" s="87" t="s">
        <v>81</v>
      </c>
      <c r="F184" s="88" t="n">
        <f aca="false">Q184</f>
        <v>1</v>
      </c>
      <c r="G184" s="80" t="n">
        <f aca="false">I184*0.85</f>
        <v>8237.063822</v>
      </c>
      <c r="H184" s="80" t="n">
        <f aca="false">I184*0.15</f>
        <v>1453.599498</v>
      </c>
      <c r="I184" s="80" t="n">
        <f aca="false">CCU!G76</f>
        <v>9690.66332</v>
      </c>
      <c r="J184" s="80" t="n">
        <f aca="false">TRUNC(I184*(1+$I$33),2)</f>
        <v>11749.92</v>
      </c>
      <c r="K184" s="80" t="n">
        <f aca="false">ROUND(J184*F184,2)</f>
        <v>11749.92</v>
      </c>
      <c r="N184" s="111"/>
      <c r="O184" s="81" t="n">
        <v>1</v>
      </c>
      <c r="P184" s="82" t="n">
        <v>10576.31</v>
      </c>
      <c r="Q184" s="78" t="n">
        <v>1</v>
      </c>
      <c r="R184" s="78"/>
      <c r="S184" s="78" t="n">
        <f aca="false">O184-Q184-R184</f>
        <v>0</v>
      </c>
      <c r="T184" s="78" t="n">
        <f aca="false">Q184+R184+S184</f>
        <v>1</v>
      </c>
      <c r="U184" s="83" t="str">
        <f aca="false">IF(O184=T184,"OK","ERRO")</f>
        <v>OK</v>
      </c>
    </row>
    <row r="185" s="20" customFormat="true" ht="48" hidden="false" customHeight="true" outlineLevel="0" collapsed="false">
      <c r="A185" s="85" t="s">
        <v>372</v>
      </c>
      <c r="B185" s="85" t="s">
        <v>80</v>
      </c>
      <c r="C185" s="101" t="n">
        <v>33</v>
      </c>
      <c r="D185" s="86" t="s">
        <v>373</v>
      </c>
      <c r="E185" s="87" t="s">
        <v>81</v>
      </c>
      <c r="F185" s="88" t="n">
        <f aca="false">Q185</f>
        <v>1</v>
      </c>
      <c r="G185" s="80" t="n">
        <f aca="false">I185*0.85</f>
        <v>4259.72264</v>
      </c>
      <c r="H185" s="80" t="n">
        <f aca="false">I185*0.15</f>
        <v>751.71576</v>
      </c>
      <c r="I185" s="80" t="n">
        <f aca="false">CCU!G83</f>
        <v>5011.4384</v>
      </c>
      <c r="J185" s="80" t="n">
        <f aca="false">TRUNC(I185*(1+$I$33),2)</f>
        <v>6076.36</v>
      </c>
      <c r="K185" s="80" t="n">
        <f aca="false">ROUND(J185*F185,2)</f>
        <v>6076.36</v>
      </c>
      <c r="O185" s="81" t="n">
        <v>1</v>
      </c>
      <c r="P185" s="82" t="n">
        <v>5902.75</v>
      </c>
      <c r="Q185" s="78" t="n">
        <v>1</v>
      </c>
      <c r="R185" s="78"/>
      <c r="S185" s="78" t="n">
        <f aca="false">O185-Q185-R185</f>
        <v>0</v>
      </c>
      <c r="T185" s="78" t="n">
        <f aca="false">Q185+R185+S185</f>
        <v>1</v>
      </c>
      <c r="U185" s="83" t="str">
        <f aca="false">IF(O185=T185,"OK","ERRO")</f>
        <v>OK</v>
      </c>
    </row>
    <row r="186" s="20" customFormat="true" ht="60" hidden="false" customHeight="true" outlineLevel="0" collapsed="false">
      <c r="A186" s="85" t="s">
        <v>374</v>
      </c>
      <c r="B186" s="85" t="s">
        <v>80</v>
      </c>
      <c r="C186" s="101" t="n">
        <v>34</v>
      </c>
      <c r="D186" s="86" t="s">
        <v>375</v>
      </c>
      <c r="E186" s="87" t="s">
        <v>81</v>
      </c>
      <c r="F186" s="88" t="n">
        <f aca="false">Q186</f>
        <v>2</v>
      </c>
      <c r="G186" s="80" t="n">
        <f aca="false">I186*0.85</f>
        <v>5487.1189</v>
      </c>
      <c r="H186" s="80" t="n">
        <f aca="false">I186*0.15</f>
        <v>968.3151</v>
      </c>
      <c r="I186" s="80" t="n">
        <f aca="false">CCU!G92</f>
        <v>6455.434</v>
      </c>
      <c r="J186" s="80" t="n">
        <f aca="false">TRUNC(I186*(1+$I$33),2)</f>
        <v>7827.21</v>
      </c>
      <c r="K186" s="80" t="n">
        <f aca="false">ROUND(J186*F186,2)</f>
        <v>15654.42</v>
      </c>
      <c r="O186" s="81" t="n">
        <v>2</v>
      </c>
      <c r="P186" s="82" t="n">
        <v>16179.68</v>
      </c>
      <c r="Q186" s="78" t="n">
        <v>2</v>
      </c>
      <c r="R186" s="78"/>
      <c r="S186" s="78" t="n">
        <f aca="false">O186-Q186-R186</f>
        <v>0</v>
      </c>
      <c r="T186" s="78" t="n">
        <f aca="false">Q186+R186+S186</f>
        <v>2</v>
      </c>
      <c r="U186" s="83" t="str">
        <f aca="false">IF(O186=T186,"OK","ERRO")</f>
        <v>OK</v>
      </c>
    </row>
    <row r="187" s="20" customFormat="true" ht="48" hidden="false" customHeight="true" outlineLevel="0" collapsed="false">
      <c r="A187" s="85" t="s">
        <v>376</v>
      </c>
      <c r="B187" s="85" t="s">
        <v>80</v>
      </c>
      <c r="C187" s="101" t="n">
        <v>35</v>
      </c>
      <c r="D187" s="86" t="s">
        <v>377</v>
      </c>
      <c r="E187" s="87" t="s">
        <v>81</v>
      </c>
      <c r="F187" s="88" t="n">
        <f aca="false">Q187</f>
        <v>12</v>
      </c>
      <c r="G187" s="80" t="n">
        <f aca="false">I187*0.85</f>
        <v>2533.52054</v>
      </c>
      <c r="H187" s="80" t="n">
        <f aca="false">I187*0.15</f>
        <v>447.09186</v>
      </c>
      <c r="I187" s="80" t="n">
        <f aca="false">CCU!G97</f>
        <v>2980.6124</v>
      </c>
      <c r="J187" s="80" t="n">
        <f aca="false">TRUNC(I187*(1+$I$33),2)</f>
        <v>3613.99</v>
      </c>
      <c r="K187" s="80" t="n">
        <f aca="false">ROUND(J187*F187,2)</f>
        <v>43367.88</v>
      </c>
      <c r="O187" s="81" t="n">
        <v>36</v>
      </c>
      <c r="P187" s="82" t="n">
        <v>125960.04</v>
      </c>
      <c r="Q187" s="78" t="n">
        <v>12</v>
      </c>
      <c r="R187" s="78"/>
      <c r="S187" s="78" t="n">
        <f aca="false">O187-Q187-R187</f>
        <v>24</v>
      </c>
      <c r="T187" s="78" t="n">
        <f aca="false">Q187+R187+S187</f>
        <v>36</v>
      </c>
      <c r="U187" s="83" t="str">
        <f aca="false">IF(O187=T187,"OK","ERRO")</f>
        <v>OK</v>
      </c>
    </row>
    <row r="188" s="20" customFormat="true" ht="18" hidden="false" customHeight="true" outlineLevel="0" collapsed="false">
      <c r="A188" s="85" t="s">
        <v>378</v>
      </c>
      <c r="B188" s="85" t="s">
        <v>327</v>
      </c>
      <c r="C188" s="101" t="s">
        <v>379</v>
      </c>
      <c r="D188" s="89" t="s">
        <v>380</v>
      </c>
      <c r="E188" s="87" t="s">
        <v>381</v>
      </c>
      <c r="F188" s="88" t="n">
        <f aca="false">Q188</f>
        <v>0</v>
      </c>
      <c r="G188" s="80" t="n">
        <v>886.91</v>
      </c>
      <c r="H188" s="80" t="n">
        <v>90.38</v>
      </c>
      <c r="I188" s="80" t="n">
        <f aca="false">SUM(G188:H188)</f>
        <v>977.29</v>
      </c>
      <c r="J188" s="80" t="n">
        <f aca="false">TRUNC(I188*(1+$I$33),2)</f>
        <v>1184.96</v>
      </c>
      <c r="K188" s="80" t="n">
        <f aca="false">ROUND(J188*F188,2)</f>
        <v>0</v>
      </c>
      <c r="O188" s="81" t="n">
        <v>2</v>
      </c>
      <c r="P188" s="82" t="n">
        <v>2710.48</v>
      </c>
      <c r="Q188" s="78" t="n">
        <v>0</v>
      </c>
      <c r="R188" s="78"/>
      <c r="S188" s="78" t="n">
        <f aca="false">O188-Q188-R188</f>
        <v>2</v>
      </c>
      <c r="T188" s="78" t="n">
        <f aca="false">Q188+R188+S188</f>
        <v>2</v>
      </c>
      <c r="U188" s="83" t="str">
        <f aca="false">IF(O188=T188,"OK","ERRO")</f>
        <v>OK</v>
      </c>
    </row>
    <row r="189" s="20" customFormat="true" ht="18" hidden="false" customHeight="true" outlineLevel="0" collapsed="false">
      <c r="A189" s="85" t="s">
        <v>382</v>
      </c>
      <c r="B189" s="85" t="s">
        <v>327</v>
      </c>
      <c r="C189" s="101" t="s">
        <v>383</v>
      </c>
      <c r="D189" s="89" t="s">
        <v>384</v>
      </c>
      <c r="E189" s="87" t="s">
        <v>81</v>
      </c>
      <c r="F189" s="88" t="n">
        <f aca="false">Q189</f>
        <v>2</v>
      </c>
      <c r="G189" s="80" t="n">
        <v>1200.86</v>
      </c>
      <c r="H189" s="80" t="n">
        <v>159.33</v>
      </c>
      <c r="I189" s="80" t="n">
        <f aca="false">SUM(G189:H189)</f>
        <v>1360.19</v>
      </c>
      <c r="J189" s="80" t="n">
        <f aca="false">TRUNC(I189*(1+$I$33),2)</f>
        <v>1649.23</v>
      </c>
      <c r="K189" s="80" t="n">
        <f aca="false">ROUND(J189*F189,2)</f>
        <v>3298.46</v>
      </c>
      <c r="O189" s="81" t="n">
        <v>6</v>
      </c>
      <c r="P189" s="82" t="n">
        <v>11194.32</v>
      </c>
      <c r="Q189" s="78" t="n">
        <v>2</v>
      </c>
      <c r="R189" s="78"/>
      <c r="S189" s="78" t="n">
        <f aca="false">O189-Q189-R189</f>
        <v>4</v>
      </c>
      <c r="T189" s="78" t="n">
        <f aca="false">Q189+R189+S189</f>
        <v>6</v>
      </c>
      <c r="U189" s="83" t="str">
        <f aca="false">IF(O189=T189,"OK","ERRO")</f>
        <v>OK</v>
      </c>
    </row>
    <row r="190" s="20" customFormat="true" ht="18" hidden="false" customHeight="true" outlineLevel="0" collapsed="false">
      <c r="A190" s="85" t="s">
        <v>385</v>
      </c>
      <c r="B190" s="85" t="s">
        <v>111</v>
      </c>
      <c r="C190" s="101" t="n">
        <v>111516</v>
      </c>
      <c r="D190" s="89" t="s">
        <v>386</v>
      </c>
      <c r="E190" s="87" t="s">
        <v>81</v>
      </c>
      <c r="F190" s="88" t="n">
        <f aca="false">Q190</f>
        <v>6</v>
      </c>
      <c r="G190" s="80" t="n">
        <f aca="false">3348.48-(42.97+36.58+89.71)</f>
        <v>3179.22</v>
      </c>
      <c r="H190" s="80" t="n">
        <f aca="false">42.97+36.58+89.71</f>
        <v>169.26</v>
      </c>
      <c r="I190" s="80" t="n">
        <f aca="false">SUM(G190:H190)</f>
        <v>3348.48</v>
      </c>
      <c r="J190" s="80" t="n">
        <f aca="false">TRUNC(I190*(1+$I$33),2)</f>
        <v>4060.03</v>
      </c>
      <c r="K190" s="80" t="n">
        <f aca="false">ROUND(J190*F190,2)</f>
        <v>24360.18</v>
      </c>
      <c r="O190" s="81" t="n">
        <v>11</v>
      </c>
      <c r="P190" s="82" t="n">
        <v>52535.01</v>
      </c>
      <c r="Q190" s="78" t="n">
        <v>6</v>
      </c>
      <c r="R190" s="78"/>
      <c r="S190" s="78" t="n">
        <f aca="false">O190-Q190-R190</f>
        <v>5</v>
      </c>
      <c r="T190" s="78" t="n">
        <f aca="false">Q190+R190+S190</f>
        <v>11</v>
      </c>
      <c r="U190" s="83" t="str">
        <f aca="false">IF(O190=T190,"OK","ERRO")</f>
        <v>OK</v>
      </c>
    </row>
    <row r="191" s="20" customFormat="true" ht="18" hidden="false" customHeight="true" outlineLevel="0" collapsed="false">
      <c r="A191" s="85" t="s">
        <v>387</v>
      </c>
      <c r="B191" s="85" t="s">
        <v>80</v>
      </c>
      <c r="C191" s="101" t="n">
        <v>26</v>
      </c>
      <c r="D191" s="86" t="str">
        <f aca="false">CCU!B22</f>
        <v>PM70 - KIT DE PORTA-PRONTA DE MADEIRA EM ACABAMENTO MELAMÍNICO BRANCO (70X210) - COMPLETA</v>
      </c>
      <c r="E191" s="87" t="s">
        <v>81</v>
      </c>
      <c r="F191" s="88" t="n">
        <f aca="false">Q191</f>
        <v>2</v>
      </c>
      <c r="G191" s="80" t="n">
        <f aca="false">I191*0.85</f>
        <v>1168.121</v>
      </c>
      <c r="H191" s="80" t="n">
        <f aca="false">I191*0.15</f>
        <v>206.139</v>
      </c>
      <c r="I191" s="80" t="n">
        <f aca="false">CCU!G26</f>
        <v>1374.26</v>
      </c>
      <c r="J191" s="80" t="n">
        <f aca="false">TRUNC(I191*(1+$I$33),2)</f>
        <v>1666.29</v>
      </c>
      <c r="K191" s="80" t="n">
        <f aca="false">ROUND(J191*F191,2)</f>
        <v>3332.58</v>
      </c>
      <c r="O191" s="81" t="n">
        <v>6</v>
      </c>
      <c r="P191" s="82" t="n">
        <v>9860.34</v>
      </c>
      <c r="Q191" s="78" t="n">
        <v>2</v>
      </c>
      <c r="R191" s="78"/>
      <c r="S191" s="78" t="n">
        <f aca="false">O191-Q191-R191</f>
        <v>4</v>
      </c>
      <c r="T191" s="78" t="n">
        <f aca="false">Q191+R191+S191</f>
        <v>6</v>
      </c>
      <c r="U191" s="83" t="str">
        <f aca="false">IF(O191=T191,"OK","ERRO")</f>
        <v>OK</v>
      </c>
    </row>
    <row r="192" s="20" customFormat="true" ht="18" hidden="false" customHeight="true" outlineLevel="0" collapsed="false">
      <c r="A192" s="85" t="s">
        <v>388</v>
      </c>
      <c r="B192" s="85" t="s">
        <v>80</v>
      </c>
      <c r="C192" s="101" t="n">
        <v>27</v>
      </c>
      <c r="D192" s="86" t="str">
        <f aca="false">CCU!B27</f>
        <v>PM80 - KIT DE PORTA-PRONTA DE MADEIRA EM ACABAMENTO MELAMÍNICO BRANCO (80X210) - COMPLETA</v>
      </c>
      <c r="E192" s="87" t="s">
        <v>81</v>
      </c>
      <c r="F192" s="88" t="n">
        <f aca="false">Q192</f>
        <v>21</v>
      </c>
      <c r="G192" s="80" t="n">
        <f aca="false">I192*0.85</f>
        <v>1198.2025</v>
      </c>
      <c r="H192" s="80" t="n">
        <f aca="false">I192*0.15</f>
        <v>211.4475</v>
      </c>
      <c r="I192" s="80" t="n">
        <f aca="false">CCU!G31</f>
        <v>1409.65</v>
      </c>
      <c r="J192" s="80" t="n">
        <f aca="false">TRUNC(I192*(1+$I$33),2)</f>
        <v>1709.2</v>
      </c>
      <c r="K192" s="80" t="n">
        <f aca="false">ROUND(J192*F192,2)</f>
        <v>35893.2</v>
      </c>
      <c r="O192" s="81" t="n">
        <v>22</v>
      </c>
      <c r="P192" s="82" t="n">
        <v>37096.62</v>
      </c>
      <c r="Q192" s="78" t="n">
        <v>21</v>
      </c>
      <c r="R192" s="78"/>
      <c r="S192" s="78" t="n">
        <f aca="false">O192-Q192-R192</f>
        <v>1</v>
      </c>
      <c r="T192" s="78" t="n">
        <f aca="false">Q192+R192+S192</f>
        <v>22</v>
      </c>
      <c r="U192" s="83" t="str">
        <f aca="false">IF(O192=T192,"OK","ERRO")</f>
        <v>OK</v>
      </c>
    </row>
    <row r="193" s="20" customFormat="true" ht="36" hidden="false" customHeight="true" outlineLevel="0" collapsed="false">
      <c r="A193" s="85" t="s">
        <v>389</v>
      </c>
      <c r="B193" s="85" t="s">
        <v>80</v>
      </c>
      <c r="C193" s="101" t="n">
        <v>36</v>
      </c>
      <c r="D193" s="86" t="s">
        <v>390</v>
      </c>
      <c r="E193" s="87" t="s">
        <v>81</v>
      </c>
      <c r="F193" s="88" t="n">
        <f aca="false">Q193</f>
        <v>5</v>
      </c>
      <c r="G193" s="80" t="n">
        <f aca="false">I193*0.85</f>
        <v>1118.294</v>
      </c>
      <c r="H193" s="80" t="n">
        <f aca="false">I193*0.15</f>
        <v>197.346</v>
      </c>
      <c r="I193" s="80" t="n">
        <f aca="false">CCU!G102</f>
        <v>1315.64</v>
      </c>
      <c r="J193" s="80" t="n">
        <f aca="false">TRUNC(I193*(1+$I$33),2)</f>
        <v>1595.21</v>
      </c>
      <c r="K193" s="80" t="n">
        <f aca="false">ROUND(J193*F193,2)</f>
        <v>7976.05</v>
      </c>
      <c r="O193" s="81" t="n">
        <v>12</v>
      </c>
      <c r="P193" s="82" t="n">
        <v>19242.84</v>
      </c>
      <c r="Q193" s="78" t="n">
        <v>5</v>
      </c>
      <c r="R193" s="78"/>
      <c r="S193" s="78" t="n">
        <f aca="false">O193-Q193-R193</f>
        <v>7</v>
      </c>
      <c r="T193" s="78" t="n">
        <f aca="false">Q193+R193+S193</f>
        <v>12</v>
      </c>
      <c r="U193" s="83" t="str">
        <f aca="false">IF(O193=T193,"OK","ERRO")</f>
        <v>OK</v>
      </c>
    </row>
    <row r="194" s="20" customFormat="true" ht="36" hidden="false" customHeight="true" outlineLevel="0" collapsed="false">
      <c r="A194" s="85" t="s">
        <v>391</v>
      </c>
      <c r="B194" s="85" t="s">
        <v>80</v>
      </c>
      <c r="C194" s="101" t="n">
        <v>37</v>
      </c>
      <c r="D194" s="86" t="s">
        <v>392</v>
      </c>
      <c r="E194" s="87" t="s">
        <v>81</v>
      </c>
      <c r="F194" s="88" t="n">
        <f aca="false">Q194</f>
        <v>1</v>
      </c>
      <c r="G194" s="80" t="n">
        <f aca="false">I194*0.85</f>
        <v>4954.7265</v>
      </c>
      <c r="H194" s="80" t="n">
        <f aca="false">I194*0.15</f>
        <v>874.3635</v>
      </c>
      <c r="I194" s="80" t="n">
        <f aca="false">CCU!G108</f>
        <v>5829.09</v>
      </c>
      <c r="J194" s="80" t="n">
        <f aca="false">TRUNC(I194*(1+$I$33),2)</f>
        <v>7067.77</v>
      </c>
      <c r="K194" s="80" t="n">
        <f aca="false">ROUND(J194*F194,2)</f>
        <v>7067.77</v>
      </c>
      <c r="O194" s="81" t="n">
        <v>1</v>
      </c>
      <c r="P194" s="82" t="n">
        <v>7039.19</v>
      </c>
      <c r="Q194" s="78" t="n">
        <v>1</v>
      </c>
      <c r="R194" s="78"/>
      <c r="S194" s="78" t="n">
        <f aca="false">O194-Q194-R194</f>
        <v>0</v>
      </c>
      <c r="T194" s="78" t="n">
        <f aca="false">Q194+R194+S194</f>
        <v>1</v>
      </c>
      <c r="U194" s="83" t="str">
        <f aca="false">IF(O194=T194,"OK","ERRO")</f>
        <v>OK</v>
      </c>
    </row>
    <row r="195" s="20" customFormat="true" ht="36" hidden="false" customHeight="true" outlineLevel="0" collapsed="false">
      <c r="A195" s="85" t="s">
        <v>393</v>
      </c>
      <c r="B195" s="85" t="s">
        <v>80</v>
      </c>
      <c r="C195" s="101" t="n">
        <v>38</v>
      </c>
      <c r="D195" s="86" t="s">
        <v>394</v>
      </c>
      <c r="E195" s="87" t="s">
        <v>81</v>
      </c>
      <c r="F195" s="88" t="n">
        <f aca="false">Q195</f>
        <v>1</v>
      </c>
      <c r="G195" s="80" t="n">
        <f aca="false">I195*0.85</f>
        <v>1514.8105</v>
      </c>
      <c r="H195" s="80" t="n">
        <f aca="false">I195*0.15</f>
        <v>267.3195</v>
      </c>
      <c r="I195" s="80" t="n">
        <f aca="false">CCU!G21</f>
        <v>1782.13</v>
      </c>
      <c r="J195" s="80" t="n">
        <f aca="false">TRUNC(I195*(1+$I$33),2)</f>
        <v>2160.83</v>
      </c>
      <c r="K195" s="80" t="n">
        <f aca="false">ROUND(J195*F195,2)</f>
        <v>2160.83</v>
      </c>
      <c r="O195" s="81" t="n">
        <v>1</v>
      </c>
      <c r="P195" s="82" t="n">
        <v>1669.96</v>
      </c>
      <c r="Q195" s="78" t="n">
        <v>1</v>
      </c>
      <c r="R195" s="78"/>
      <c r="S195" s="78" t="n">
        <f aca="false">O195-Q195-R195</f>
        <v>0</v>
      </c>
      <c r="T195" s="78" t="n">
        <f aca="false">Q195+R195+S195</f>
        <v>1</v>
      </c>
      <c r="U195" s="83" t="str">
        <f aca="false">IF(O195=T195,"OK","ERRO")</f>
        <v>OK</v>
      </c>
    </row>
    <row r="196" s="20" customFormat="true" ht="36" hidden="false" customHeight="true" outlineLevel="0" collapsed="false">
      <c r="A196" s="85" t="s">
        <v>395</v>
      </c>
      <c r="B196" s="85" t="s">
        <v>80</v>
      </c>
      <c r="C196" s="101" t="n">
        <v>38</v>
      </c>
      <c r="D196" s="86" t="s">
        <v>396</v>
      </c>
      <c r="E196" s="87" t="s">
        <v>81</v>
      </c>
      <c r="F196" s="88" t="n">
        <f aca="false">Q196</f>
        <v>2</v>
      </c>
      <c r="G196" s="80" t="n">
        <f aca="false">I196*0.85</f>
        <v>2544.373</v>
      </c>
      <c r="H196" s="80" t="n">
        <f aca="false">I196*0.15</f>
        <v>449.007</v>
      </c>
      <c r="I196" s="80" t="n">
        <f aca="false">CCU!G114</f>
        <v>2993.38</v>
      </c>
      <c r="J196" s="80" t="n">
        <f aca="false">TRUNC(I196*(1+$I$33),2)</f>
        <v>3629.47</v>
      </c>
      <c r="K196" s="80" t="n">
        <f aca="false">ROUND(J196*F196,2)</f>
        <v>7258.94</v>
      </c>
      <c r="O196" s="81" t="n">
        <v>2</v>
      </c>
      <c r="P196" s="82" t="n">
        <v>7517.2</v>
      </c>
      <c r="Q196" s="78" t="n">
        <v>2</v>
      </c>
      <c r="R196" s="78"/>
      <c r="S196" s="78" t="n">
        <f aca="false">O196-Q196-R196</f>
        <v>0</v>
      </c>
      <c r="T196" s="78" t="n">
        <f aca="false">Q196+R196+S196</f>
        <v>2</v>
      </c>
      <c r="U196" s="83" t="str">
        <f aca="false">IF(O196=T196,"OK","ERRO")</f>
        <v>OK</v>
      </c>
    </row>
    <row r="197" s="20" customFormat="true" ht="48" hidden="false" customHeight="true" outlineLevel="0" collapsed="false">
      <c r="A197" s="85" t="s">
        <v>397</v>
      </c>
      <c r="B197" s="85" t="s">
        <v>80</v>
      </c>
      <c r="C197" s="101" t="n">
        <v>39</v>
      </c>
      <c r="D197" s="86" t="s">
        <v>398</v>
      </c>
      <c r="E197" s="87" t="s">
        <v>81</v>
      </c>
      <c r="F197" s="88" t="n">
        <f aca="false">Q197</f>
        <v>1</v>
      </c>
      <c r="G197" s="80" t="n">
        <f aca="false">I197*0.85</f>
        <v>2520.6665</v>
      </c>
      <c r="H197" s="80" t="n">
        <f aca="false">I197*0.15</f>
        <v>444.8235</v>
      </c>
      <c r="I197" s="80" t="n">
        <f aca="false">CCU!G118</f>
        <v>2965.49</v>
      </c>
      <c r="J197" s="80" t="n">
        <f aca="false">TRUNC(I197*(1+$I$33),2)</f>
        <v>3595.65</v>
      </c>
      <c r="K197" s="80" t="n">
        <f aca="false">ROUND(J197*F197,2)</f>
        <v>3595.65</v>
      </c>
      <c r="O197" s="81" t="n">
        <v>1</v>
      </c>
      <c r="P197" s="82" t="n">
        <v>3264.85</v>
      </c>
      <c r="Q197" s="78" t="n">
        <v>1</v>
      </c>
      <c r="R197" s="78"/>
      <c r="S197" s="78" t="n">
        <f aca="false">O197-Q197-R197</f>
        <v>0</v>
      </c>
      <c r="T197" s="78" t="n">
        <f aca="false">Q197+R197+S197</f>
        <v>1</v>
      </c>
      <c r="U197" s="83" t="str">
        <f aca="false">IF(O197=T197,"OK","ERRO")</f>
        <v>OK</v>
      </c>
    </row>
    <row r="198" s="20" customFormat="true" ht="18" hidden="false" customHeight="true" outlineLevel="0" collapsed="false">
      <c r="A198" s="85" t="s">
        <v>399</v>
      </c>
      <c r="B198" s="85" t="s">
        <v>80</v>
      </c>
      <c r="C198" s="101" t="n">
        <v>24</v>
      </c>
      <c r="D198" s="86" t="s">
        <v>400</v>
      </c>
      <c r="E198" s="87" t="s">
        <v>81</v>
      </c>
      <c r="F198" s="88" t="n">
        <f aca="false">Q198</f>
        <v>6</v>
      </c>
      <c r="G198" s="80" t="n">
        <f aca="false">I198*0.85</f>
        <v>1295.3065</v>
      </c>
      <c r="H198" s="80" t="n">
        <f aca="false">I198*0.15</f>
        <v>228.5835</v>
      </c>
      <c r="I198" s="80" t="n">
        <f aca="false">CCU!G15</f>
        <v>1523.89</v>
      </c>
      <c r="J198" s="80" t="n">
        <f aca="false">TRUNC(I198*(1+$I$33),2)</f>
        <v>1847.71</v>
      </c>
      <c r="K198" s="80" t="n">
        <f aca="false">ROUND(J198*F198,2)</f>
        <v>11086.26</v>
      </c>
      <c r="O198" s="81" t="n">
        <v>6</v>
      </c>
      <c r="P198" s="82" t="n">
        <v>10932.6</v>
      </c>
      <c r="Q198" s="78" t="n">
        <v>6</v>
      </c>
      <c r="R198" s="78"/>
      <c r="S198" s="78" t="n">
        <f aca="false">O198-Q198-R198</f>
        <v>0</v>
      </c>
      <c r="T198" s="78" t="n">
        <f aca="false">Q198+R198+S198</f>
        <v>6</v>
      </c>
      <c r="U198" s="83" t="str">
        <f aca="false">IF(O198=T198,"OK","ERRO")</f>
        <v>OK</v>
      </c>
    </row>
    <row r="199" s="20" customFormat="true" ht="36" hidden="false" customHeight="true" outlineLevel="0" collapsed="false">
      <c r="A199" s="85" t="s">
        <v>401</v>
      </c>
      <c r="B199" s="85" t="s">
        <v>80</v>
      </c>
      <c r="C199" s="101" t="n">
        <v>40</v>
      </c>
      <c r="D199" s="86" t="s">
        <v>402</v>
      </c>
      <c r="E199" s="87" t="s">
        <v>81</v>
      </c>
      <c r="F199" s="88" t="n">
        <f aca="false">Q199</f>
        <v>9</v>
      </c>
      <c r="G199" s="80" t="n">
        <f aca="false">I199*0.85</f>
        <v>1709.18</v>
      </c>
      <c r="H199" s="80" t="n">
        <f aca="false">I199*0.15</f>
        <v>301.62</v>
      </c>
      <c r="I199" s="80" t="n">
        <f aca="false">CCU!G126</f>
        <v>2010.8</v>
      </c>
      <c r="J199" s="80" t="n">
        <f aca="false">TRUNC(I199*(1+$I$33),2)</f>
        <v>2438.09</v>
      </c>
      <c r="K199" s="80" t="n">
        <f aca="false">ROUND(J199*F199,2)</f>
        <v>21942.81</v>
      </c>
      <c r="O199" s="81" t="n">
        <v>32</v>
      </c>
      <c r="P199" s="82" t="n">
        <v>77527.36</v>
      </c>
      <c r="Q199" s="78" t="n">
        <v>9</v>
      </c>
      <c r="R199" s="78"/>
      <c r="S199" s="78" t="n">
        <f aca="false">O199-Q199-R199</f>
        <v>23</v>
      </c>
      <c r="T199" s="78" t="n">
        <f aca="false">Q199+R199+S199</f>
        <v>32</v>
      </c>
      <c r="U199" s="83" t="str">
        <f aca="false">IF(O199=T199,"OK","ERRO")</f>
        <v>OK</v>
      </c>
    </row>
    <row r="200" s="20" customFormat="true" ht="48" hidden="false" customHeight="true" outlineLevel="0" collapsed="false">
      <c r="A200" s="85" t="s">
        <v>403</v>
      </c>
      <c r="B200" s="85" t="s">
        <v>80</v>
      </c>
      <c r="C200" s="101" t="n">
        <v>41</v>
      </c>
      <c r="D200" s="86" t="s">
        <v>404</v>
      </c>
      <c r="E200" s="87" t="s">
        <v>81</v>
      </c>
      <c r="F200" s="88" t="n">
        <f aca="false">Q200</f>
        <v>1</v>
      </c>
      <c r="G200" s="80" t="n">
        <f aca="false">I200*0.85</f>
        <v>1868.912</v>
      </c>
      <c r="H200" s="80" t="n">
        <f aca="false">I200*0.15</f>
        <v>329.808</v>
      </c>
      <c r="I200" s="80" t="n">
        <f aca="false">CCU!G135</f>
        <v>2198.72</v>
      </c>
      <c r="J200" s="80" t="n">
        <f aca="false">TRUNC(I200*(1+$I$33),2)</f>
        <v>2665.94</v>
      </c>
      <c r="K200" s="80" t="n">
        <f aca="false">ROUND(J200*F200,2)</f>
        <v>2665.94</v>
      </c>
      <c r="O200" s="81" t="n">
        <v>1</v>
      </c>
      <c r="P200" s="82" t="n">
        <v>2661.14</v>
      </c>
      <c r="Q200" s="78" t="n">
        <v>1</v>
      </c>
      <c r="R200" s="78"/>
      <c r="S200" s="78" t="n">
        <f aca="false">O200-Q200-R200</f>
        <v>0</v>
      </c>
      <c r="T200" s="78" t="n">
        <f aca="false">Q200+R200+S200</f>
        <v>1</v>
      </c>
      <c r="U200" s="83" t="str">
        <f aca="false">IF(O200=T200,"OK","ERRO")</f>
        <v>OK</v>
      </c>
    </row>
    <row r="201" s="20" customFormat="true" ht="36" hidden="false" customHeight="true" outlineLevel="0" collapsed="false">
      <c r="A201" s="85" t="s">
        <v>405</v>
      </c>
      <c r="B201" s="85" t="s">
        <v>80</v>
      </c>
      <c r="C201" s="101" t="n">
        <v>42</v>
      </c>
      <c r="D201" s="86" t="s">
        <v>406</v>
      </c>
      <c r="E201" s="87" t="s">
        <v>81</v>
      </c>
      <c r="F201" s="88" t="n">
        <f aca="false">Q201</f>
        <v>1</v>
      </c>
      <c r="G201" s="80" t="n">
        <f aca="false">I201*0.85</f>
        <v>1735.32515</v>
      </c>
      <c r="H201" s="80" t="n">
        <f aca="false">I201*0.15</f>
        <v>306.23385</v>
      </c>
      <c r="I201" s="80" t="n">
        <f aca="false">CCU!G139</f>
        <v>2041.559</v>
      </c>
      <c r="J201" s="80" t="n">
        <f aca="false">TRUNC(I201*(1+$I$33),2)</f>
        <v>2475.39</v>
      </c>
      <c r="K201" s="80" t="n">
        <f aca="false">ROUND(J201*F201,2)</f>
        <v>2475.39</v>
      </c>
      <c r="O201" s="81" t="n">
        <v>1</v>
      </c>
      <c r="P201" s="82" t="n">
        <v>2422.03</v>
      </c>
      <c r="Q201" s="78" t="n">
        <v>1</v>
      </c>
      <c r="R201" s="78"/>
      <c r="S201" s="78" t="n">
        <f aca="false">O201-Q201-R201</f>
        <v>0</v>
      </c>
      <c r="T201" s="78" t="n">
        <f aca="false">Q201+R201+S201</f>
        <v>1</v>
      </c>
      <c r="U201" s="83" t="str">
        <f aca="false">IF(O201=T201,"OK","ERRO")</f>
        <v>OK</v>
      </c>
    </row>
    <row r="202" s="20" customFormat="true" ht="36" hidden="false" customHeight="true" outlineLevel="0" collapsed="false">
      <c r="A202" s="85" t="s">
        <v>407</v>
      </c>
      <c r="B202" s="85" t="s">
        <v>80</v>
      </c>
      <c r="C202" s="101" t="n">
        <v>43</v>
      </c>
      <c r="D202" s="86" t="s">
        <v>408</v>
      </c>
      <c r="E202" s="87" t="s">
        <v>81</v>
      </c>
      <c r="F202" s="88" t="n">
        <f aca="false">Q202</f>
        <v>2</v>
      </c>
      <c r="G202" s="80" t="n">
        <f aca="false">I202*0.85</f>
        <v>2614.77765</v>
      </c>
      <c r="H202" s="80" t="n">
        <f aca="false">I202*0.15</f>
        <v>461.43135</v>
      </c>
      <c r="I202" s="80" t="n">
        <f aca="false">CCU!G146</f>
        <v>3076.209</v>
      </c>
      <c r="J202" s="80" t="n">
        <f aca="false">TRUNC(I202*(1+$I$33),2)</f>
        <v>3729.9</v>
      </c>
      <c r="K202" s="80" t="n">
        <f aca="false">ROUND(J202*F202,2)</f>
        <v>7459.8</v>
      </c>
      <c r="O202" s="81" t="n">
        <v>2</v>
      </c>
      <c r="P202" s="82" t="n">
        <v>6329.76</v>
      </c>
      <c r="Q202" s="78" t="n">
        <v>2</v>
      </c>
      <c r="R202" s="78"/>
      <c r="S202" s="78" t="n">
        <f aca="false">O202-Q202-R202</f>
        <v>0</v>
      </c>
      <c r="T202" s="78" t="n">
        <f aca="false">Q202+R202+S202</f>
        <v>2</v>
      </c>
      <c r="U202" s="83" t="str">
        <f aca="false">IF(O202=T202,"OK","ERRO")</f>
        <v>OK</v>
      </c>
    </row>
    <row r="203" s="20" customFormat="true" ht="36" hidden="false" customHeight="true" outlineLevel="0" collapsed="false">
      <c r="A203" s="85" t="s">
        <v>409</v>
      </c>
      <c r="B203" s="85" t="s">
        <v>80</v>
      </c>
      <c r="C203" s="101" t="n">
        <v>44</v>
      </c>
      <c r="D203" s="86" t="s">
        <v>410</v>
      </c>
      <c r="E203" s="87" t="s">
        <v>81</v>
      </c>
      <c r="F203" s="88" t="n">
        <f aca="false">Q203</f>
        <v>2</v>
      </c>
      <c r="G203" s="80" t="n">
        <f aca="false">I203*0.85</f>
        <v>2258.909</v>
      </c>
      <c r="H203" s="80" t="n">
        <f aca="false">I203*0.15</f>
        <v>398.631</v>
      </c>
      <c r="I203" s="80" t="n">
        <f aca="false">CCU!G149</f>
        <v>2657.54</v>
      </c>
      <c r="J203" s="80" t="n">
        <f aca="false">TRUNC(I203*(1+$I$33),2)</f>
        <v>3222.26</v>
      </c>
      <c r="K203" s="80" t="n">
        <f aca="false">ROUND(J203*F203,2)</f>
        <v>6444.52</v>
      </c>
      <c r="O203" s="81" t="n">
        <v>16</v>
      </c>
      <c r="P203" s="82" t="n">
        <v>51556.16</v>
      </c>
      <c r="Q203" s="78" t="n">
        <v>2</v>
      </c>
      <c r="R203" s="78"/>
      <c r="S203" s="78" t="n">
        <f aca="false">O203-Q203-R203</f>
        <v>14</v>
      </c>
      <c r="T203" s="78" t="n">
        <f aca="false">Q203+R203+S203</f>
        <v>16</v>
      </c>
      <c r="U203" s="83" t="str">
        <f aca="false">IF(O203=T203,"OK","ERRO")</f>
        <v>OK</v>
      </c>
    </row>
    <row r="204" s="20" customFormat="true" ht="36" hidden="false" customHeight="true" outlineLevel="0" collapsed="false">
      <c r="A204" s="85" t="s">
        <v>411</v>
      </c>
      <c r="B204" s="85" t="s">
        <v>80</v>
      </c>
      <c r="C204" s="101" t="n">
        <v>45</v>
      </c>
      <c r="D204" s="86" t="s">
        <v>412</v>
      </c>
      <c r="E204" s="87" t="s">
        <v>81</v>
      </c>
      <c r="F204" s="88" t="n">
        <f aca="false">Q204</f>
        <v>1</v>
      </c>
      <c r="G204" s="80" t="n">
        <f aca="false">I204*0.85</f>
        <v>2808.264</v>
      </c>
      <c r="H204" s="80" t="n">
        <f aca="false">I204*0.15</f>
        <v>495.576</v>
      </c>
      <c r="I204" s="80" t="n">
        <f aca="false">CCU!G155</f>
        <v>3303.84</v>
      </c>
      <c r="J204" s="80" t="n">
        <f aca="false">TRUNC(I204*(1+$I$33),2)</f>
        <v>4005.9</v>
      </c>
      <c r="K204" s="80" t="n">
        <f aca="false">ROUND(J204*F204,2)</f>
        <v>4005.9</v>
      </c>
      <c r="O204" s="81" t="n">
        <v>9</v>
      </c>
      <c r="P204" s="82" t="n">
        <v>35794.44</v>
      </c>
      <c r="Q204" s="78" t="n">
        <v>1</v>
      </c>
      <c r="R204" s="78"/>
      <c r="S204" s="78" t="n">
        <f aca="false">O204-Q204-R204</f>
        <v>8</v>
      </c>
      <c r="T204" s="78" t="n">
        <f aca="false">Q204+R204+S204</f>
        <v>9</v>
      </c>
      <c r="U204" s="83" t="str">
        <f aca="false">IF(O204=T204,"OK","ERRO")</f>
        <v>OK</v>
      </c>
    </row>
    <row r="205" s="20" customFormat="true" ht="36" hidden="false" customHeight="true" outlineLevel="0" collapsed="false">
      <c r="A205" s="85" t="s">
        <v>413</v>
      </c>
      <c r="B205" s="85" t="s">
        <v>80</v>
      </c>
      <c r="C205" s="101" t="n">
        <v>46</v>
      </c>
      <c r="D205" s="86" t="s">
        <v>414</v>
      </c>
      <c r="E205" s="87" t="s">
        <v>81</v>
      </c>
      <c r="F205" s="88" t="n">
        <f aca="false">Q205</f>
        <v>0</v>
      </c>
      <c r="G205" s="80" t="n">
        <f aca="false">I205*0.85</f>
        <v>3138.3615</v>
      </c>
      <c r="H205" s="80" t="n">
        <f aca="false">I205*0.15</f>
        <v>553.8285</v>
      </c>
      <c r="I205" s="80" t="n">
        <f aca="false">CCU!G161</f>
        <v>3692.19</v>
      </c>
      <c r="J205" s="80" t="n">
        <f aca="false">TRUNC(I205*(1+$I$33),2)</f>
        <v>4476.78</v>
      </c>
      <c r="K205" s="80" t="n">
        <f aca="false">ROUND(J205*F205,2)</f>
        <v>0</v>
      </c>
      <c r="O205" s="81" t="n">
        <v>2</v>
      </c>
      <c r="P205" s="82" t="n">
        <v>7930.22</v>
      </c>
      <c r="Q205" s="78" t="n">
        <v>0</v>
      </c>
      <c r="R205" s="78"/>
      <c r="S205" s="78" t="n">
        <f aca="false">O205-Q205-R205</f>
        <v>2</v>
      </c>
      <c r="T205" s="78" t="n">
        <f aca="false">Q205+R205+S205</f>
        <v>2</v>
      </c>
      <c r="U205" s="83" t="str">
        <f aca="false">IF(O205=T205,"OK","ERRO")</f>
        <v>OK</v>
      </c>
    </row>
    <row r="206" s="20" customFormat="true" ht="48" hidden="false" customHeight="true" outlineLevel="0" collapsed="false">
      <c r="A206" s="85" t="s">
        <v>415</v>
      </c>
      <c r="B206" s="85" t="s">
        <v>80</v>
      </c>
      <c r="C206" s="101" t="n">
        <v>47</v>
      </c>
      <c r="D206" s="86" t="s">
        <v>416</v>
      </c>
      <c r="E206" s="87" t="s">
        <v>81</v>
      </c>
      <c r="F206" s="88" t="n">
        <f aca="false">Q206</f>
        <v>3</v>
      </c>
      <c r="G206" s="80" t="n">
        <f aca="false">I206*0.85</f>
        <v>2808.264</v>
      </c>
      <c r="H206" s="80" t="n">
        <f aca="false">I206*0.15</f>
        <v>495.576</v>
      </c>
      <c r="I206" s="80" t="n">
        <f aca="false">CCU!G167</f>
        <v>3303.84</v>
      </c>
      <c r="J206" s="80" t="n">
        <f aca="false">TRUNC(I206*(1+$I$33),2)</f>
        <v>4005.9</v>
      </c>
      <c r="K206" s="80" t="n">
        <f aca="false">ROUND(J206*F206,2)</f>
        <v>12017.7</v>
      </c>
      <c r="O206" s="81" t="n">
        <v>3</v>
      </c>
      <c r="P206" s="82" t="n">
        <v>11931.48</v>
      </c>
      <c r="Q206" s="78" t="n">
        <v>3</v>
      </c>
      <c r="R206" s="78"/>
      <c r="S206" s="78" t="n">
        <f aca="false">O206-Q206-R206</f>
        <v>0</v>
      </c>
      <c r="T206" s="78" t="n">
        <f aca="false">Q206+R206+S206</f>
        <v>3</v>
      </c>
      <c r="U206" s="83" t="str">
        <f aca="false">IF(O206=T206,"OK","ERRO")</f>
        <v>OK</v>
      </c>
    </row>
    <row r="207" s="20" customFormat="true" ht="36" hidden="false" customHeight="true" outlineLevel="0" collapsed="false">
      <c r="A207" s="85" t="s">
        <v>417</v>
      </c>
      <c r="B207" s="85" t="s">
        <v>80</v>
      </c>
      <c r="C207" s="101" t="n">
        <v>48</v>
      </c>
      <c r="D207" s="86" t="s">
        <v>418</v>
      </c>
      <c r="E207" s="87" t="s">
        <v>81</v>
      </c>
      <c r="F207" s="88" t="n">
        <f aca="false">Q207</f>
        <v>4</v>
      </c>
      <c r="G207" s="80" t="n">
        <f aca="false">I207*0.85</f>
        <v>2223.01928</v>
      </c>
      <c r="H207" s="80" t="n">
        <f aca="false">I207*0.15</f>
        <v>392.29752</v>
      </c>
      <c r="I207" s="80" t="n">
        <f aca="false">CCU!G172</f>
        <v>2615.3168</v>
      </c>
      <c r="J207" s="80" t="n">
        <f aca="false">TRUNC(I207*(1+$I$33),2)</f>
        <v>3171.07</v>
      </c>
      <c r="K207" s="80" t="n">
        <f aca="false">ROUND(J207*F207,2)</f>
        <v>12684.28</v>
      </c>
      <c r="O207" s="81" t="n">
        <v>4</v>
      </c>
      <c r="P207" s="82" t="n">
        <v>12372.44</v>
      </c>
      <c r="Q207" s="78" t="n">
        <v>4</v>
      </c>
      <c r="R207" s="78"/>
      <c r="S207" s="78" t="n">
        <f aca="false">O207-Q207-R207</f>
        <v>0</v>
      </c>
      <c r="T207" s="78" t="n">
        <f aca="false">Q207+R207+S207</f>
        <v>4</v>
      </c>
      <c r="U207" s="83" t="str">
        <f aca="false">IF(O207=T207,"OK","ERRO")</f>
        <v>OK</v>
      </c>
    </row>
    <row r="208" s="20" customFormat="true" ht="48" hidden="false" customHeight="true" outlineLevel="0" collapsed="false">
      <c r="A208" s="85" t="s">
        <v>419</v>
      </c>
      <c r="B208" s="85" t="s">
        <v>80</v>
      </c>
      <c r="C208" s="101" t="n">
        <v>49</v>
      </c>
      <c r="D208" s="86" t="s">
        <v>420</v>
      </c>
      <c r="E208" s="87" t="s">
        <v>81</v>
      </c>
      <c r="F208" s="88" t="n">
        <f aca="false">Q208</f>
        <v>6</v>
      </c>
      <c r="G208" s="80" t="n">
        <f aca="false">I208*0.85</f>
        <v>2772.37428</v>
      </c>
      <c r="H208" s="80" t="n">
        <f aca="false">I208*0.15</f>
        <v>489.24252</v>
      </c>
      <c r="I208" s="80" t="n">
        <f aca="false">CCU!G180</f>
        <v>3261.6168</v>
      </c>
      <c r="J208" s="80" t="n">
        <f aca="false">TRUNC(I208*(1+$I$33),2)</f>
        <v>3954.71</v>
      </c>
      <c r="K208" s="80" t="n">
        <f aca="false">ROUND(J208*F208,2)</f>
        <v>23728.26</v>
      </c>
      <c r="O208" s="81" t="n">
        <v>7</v>
      </c>
      <c r="P208" s="82" t="n">
        <v>26936.07</v>
      </c>
      <c r="Q208" s="78" t="n">
        <v>6</v>
      </c>
      <c r="R208" s="78"/>
      <c r="S208" s="78" t="n">
        <f aca="false">O208-Q208-R208</f>
        <v>1</v>
      </c>
      <c r="T208" s="78" t="n">
        <f aca="false">Q208+R208+S208</f>
        <v>7</v>
      </c>
      <c r="U208" s="83" t="str">
        <f aca="false">IF(O208=T208,"OK","ERRO")</f>
        <v>OK</v>
      </c>
    </row>
    <row r="209" s="20" customFormat="true" ht="48" hidden="false" customHeight="true" outlineLevel="0" collapsed="false">
      <c r="A209" s="85" t="s">
        <v>421</v>
      </c>
      <c r="B209" s="85" t="s">
        <v>80</v>
      </c>
      <c r="C209" s="101" t="n">
        <v>50</v>
      </c>
      <c r="D209" s="86" t="s">
        <v>422</v>
      </c>
      <c r="E209" s="87" t="s">
        <v>81</v>
      </c>
      <c r="F209" s="88" t="n">
        <f aca="false">Q209</f>
        <v>1</v>
      </c>
      <c r="G209" s="80" t="n">
        <f aca="false">I209*0.85</f>
        <v>5479.70066666667</v>
      </c>
      <c r="H209" s="80" t="n">
        <f aca="false">I209*0.15</f>
        <v>967.006</v>
      </c>
      <c r="I209" s="80" t="n">
        <f aca="false">CCU!G186</f>
        <v>6446.70666666667</v>
      </c>
      <c r="J209" s="80" t="n">
        <f aca="false">TRUNC(I209*(1+$I$33),2)</f>
        <v>7816.63</v>
      </c>
      <c r="K209" s="80" t="n">
        <f aca="false">ROUND(J209*F209,2)</f>
        <v>7816.63</v>
      </c>
      <c r="O209" s="81" t="n">
        <v>1</v>
      </c>
      <c r="P209" s="82" t="n">
        <v>7782.3</v>
      </c>
      <c r="Q209" s="78" t="n">
        <v>1</v>
      </c>
      <c r="R209" s="78"/>
      <c r="S209" s="78" t="n">
        <f aca="false">O209-Q209-R209</f>
        <v>0</v>
      </c>
      <c r="T209" s="78" t="n">
        <f aca="false">Q209+R209+S209</f>
        <v>1</v>
      </c>
      <c r="U209" s="83" t="str">
        <f aca="false">IF(O209=T209,"OK","ERRO")</f>
        <v>OK</v>
      </c>
    </row>
    <row r="210" s="20" customFormat="true" ht="36" hidden="false" customHeight="true" outlineLevel="0" collapsed="false">
      <c r="A210" s="85" t="s">
        <v>423</v>
      </c>
      <c r="B210" s="85" t="s">
        <v>80</v>
      </c>
      <c r="C210" s="101" t="n">
        <v>51</v>
      </c>
      <c r="D210" s="86" t="s">
        <v>424</v>
      </c>
      <c r="E210" s="87" t="s">
        <v>81</v>
      </c>
      <c r="F210" s="88" t="n">
        <f aca="false">Q210</f>
        <v>2</v>
      </c>
      <c r="G210" s="80" t="n">
        <f aca="false">I210*0.85</f>
        <v>2559.52391</v>
      </c>
      <c r="H210" s="80" t="n">
        <f aca="false">I210*0.15</f>
        <v>451.68069</v>
      </c>
      <c r="I210" s="80" t="n">
        <f aca="false">CCU!G191</f>
        <v>3011.2046</v>
      </c>
      <c r="J210" s="80" t="n">
        <f aca="false">TRUNC(I210*(1+$I$33),2)</f>
        <v>3651.08</v>
      </c>
      <c r="K210" s="80" t="n">
        <f aca="false">ROUND(J210*F210,2)</f>
        <v>7302.16</v>
      </c>
      <c r="O210" s="81" t="n">
        <v>2</v>
      </c>
      <c r="P210" s="82" t="n">
        <v>7127.14</v>
      </c>
      <c r="Q210" s="78" t="n">
        <v>2</v>
      </c>
      <c r="R210" s="78"/>
      <c r="S210" s="78" t="n">
        <f aca="false">O210-Q210-R210</f>
        <v>0</v>
      </c>
      <c r="T210" s="78" t="n">
        <f aca="false">Q210+R210+S210</f>
        <v>2</v>
      </c>
      <c r="U210" s="83" t="str">
        <f aca="false">IF(O210=T210,"OK","ERRO")</f>
        <v>OK</v>
      </c>
    </row>
    <row r="211" s="20" customFormat="true" ht="48" hidden="false" customHeight="true" outlineLevel="0" collapsed="false">
      <c r="A211" s="85" t="s">
        <v>425</v>
      </c>
      <c r="B211" s="85" t="s">
        <v>80</v>
      </c>
      <c r="C211" s="101" t="n">
        <v>52</v>
      </c>
      <c r="D211" s="86" t="s">
        <v>426</v>
      </c>
      <c r="E211" s="87" t="s">
        <v>81</v>
      </c>
      <c r="F211" s="88" t="n">
        <f aca="false">Q211</f>
        <v>5</v>
      </c>
      <c r="G211" s="80" t="n">
        <f aca="false">I211*0.85</f>
        <v>3108.87891</v>
      </c>
      <c r="H211" s="80" t="n">
        <f aca="false">I211*0.15</f>
        <v>548.62569</v>
      </c>
      <c r="I211" s="80" t="n">
        <f aca="false">CCU!G199</f>
        <v>3657.5046</v>
      </c>
      <c r="J211" s="80" t="n">
        <f aca="false">TRUNC(I211*(1+$I$33),2)</f>
        <v>4434.72</v>
      </c>
      <c r="K211" s="80" t="n">
        <f aca="false">ROUND(J211*F211,2)</f>
        <v>22173.6</v>
      </c>
      <c r="O211" s="81" t="n">
        <v>5</v>
      </c>
      <c r="P211" s="82" t="n">
        <v>21592.35</v>
      </c>
      <c r="Q211" s="78" t="n">
        <v>5</v>
      </c>
      <c r="R211" s="78"/>
      <c r="S211" s="78" t="n">
        <f aca="false">O211-Q211-R211</f>
        <v>0</v>
      </c>
      <c r="T211" s="78" t="n">
        <f aca="false">Q211+R211+S211</f>
        <v>5</v>
      </c>
      <c r="U211" s="83" t="str">
        <f aca="false">IF(O211=T211,"OK","ERRO")</f>
        <v>OK</v>
      </c>
    </row>
    <row r="212" s="20" customFormat="true" ht="48" hidden="false" customHeight="true" outlineLevel="0" collapsed="false">
      <c r="A212" s="85" t="s">
        <v>427</v>
      </c>
      <c r="B212" s="85" t="s">
        <v>80</v>
      </c>
      <c r="C212" s="101" t="n">
        <v>53</v>
      </c>
      <c r="D212" s="86" t="s">
        <v>428</v>
      </c>
      <c r="E212" s="87" t="s">
        <v>81</v>
      </c>
      <c r="F212" s="88" t="n">
        <f aca="false">Q212</f>
        <v>1</v>
      </c>
      <c r="G212" s="80" t="n">
        <f aca="false">I212*0.85</f>
        <v>7071.6005</v>
      </c>
      <c r="H212" s="80" t="n">
        <f aca="false">I212*0.15</f>
        <v>1247.9295</v>
      </c>
      <c r="I212" s="80" t="n">
        <f aca="false">CCU!G205</f>
        <v>8319.53</v>
      </c>
      <c r="J212" s="80" t="n">
        <f aca="false">TRUNC(I212*(1+$I$33),2)</f>
        <v>10087.43</v>
      </c>
      <c r="K212" s="80" t="n">
        <f aca="false">ROUND(J212*F212,2)</f>
        <v>10087.43</v>
      </c>
      <c r="O212" s="81" t="n">
        <v>1</v>
      </c>
      <c r="P212" s="82" t="n">
        <v>10053.1</v>
      </c>
      <c r="Q212" s="78" t="n">
        <v>1</v>
      </c>
      <c r="R212" s="78"/>
      <c r="S212" s="78" t="n">
        <f aca="false">O212-Q212-R212</f>
        <v>0</v>
      </c>
      <c r="T212" s="78" t="n">
        <f aca="false">Q212+R212+S212</f>
        <v>1</v>
      </c>
      <c r="U212" s="83" t="str">
        <f aca="false">IF(O212=T212,"OK","ERRO")</f>
        <v>OK</v>
      </c>
    </row>
    <row r="213" s="20" customFormat="true" ht="36" hidden="false" customHeight="true" outlineLevel="0" collapsed="false">
      <c r="A213" s="85" t="s">
        <v>429</v>
      </c>
      <c r="B213" s="85" t="s">
        <v>80</v>
      </c>
      <c r="C213" s="101" t="n">
        <v>54</v>
      </c>
      <c r="D213" s="86" t="s">
        <v>430</v>
      </c>
      <c r="E213" s="87" t="s">
        <v>81</v>
      </c>
      <c r="F213" s="88" t="n">
        <f aca="false">Q213</f>
        <v>1</v>
      </c>
      <c r="G213" s="80" t="n">
        <f aca="false">I213*0.85</f>
        <v>3299.37133333333</v>
      </c>
      <c r="H213" s="80" t="n">
        <f aca="false">I213*0.15</f>
        <v>582.242</v>
      </c>
      <c r="I213" s="80" t="n">
        <f aca="false">CCU!G210</f>
        <v>3881.61333333333</v>
      </c>
      <c r="J213" s="80" t="n">
        <f aca="false">TRUNC(I213*(1+$I$33),2)</f>
        <v>4706.45</v>
      </c>
      <c r="K213" s="80" t="n">
        <f aca="false">ROUND(J213*F213,2)</f>
        <v>4706.45</v>
      </c>
      <c r="O213" s="81" t="n">
        <v>1</v>
      </c>
      <c r="P213" s="82" t="n">
        <v>4689.21</v>
      </c>
      <c r="Q213" s="78" t="n">
        <v>1</v>
      </c>
      <c r="R213" s="78"/>
      <c r="S213" s="78" t="n">
        <f aca="false">O213-Q213-R213</f>
        <v>0</v>
      </c>
      <c r="T213" s="78" t="n">
        <f aca="false">Q213+R213+S213</f>
        <v>1</v>
      </c>
      <c r="U213" s="83" t="str">
        <f aca="false">IF(O213=T213,"OK","ERRO")</f>
        <v>OK</v>
      </c>
    </row>
    <row r="214" s="20" customFormat="true" ht="48" hidden="false" customHeight="true" outlineLevel="0" collapsed="false">
      <c r="A214" s="85" t="s">
        <v>431</v>
      </c>
      <c r="B214" s="85" t="s">
        <v>80</v>
      </c>
      <c r="C214" s="101" t="n">
        <v>55</v>
      </c>
      <c r="D214" s="86" t="s">
        <v>432</v>
      </c>
      <c r="E214" s="87" t="s">
        <v>81</v>
      </c>
      <c r="F214" s="88" t="n">
        <f aca="false">Q214</f>
        <v>1</v>
      </c>
      <c r="G214" s="80" t="n">
        <f aca="false">I214*0.85</f>
        <v>858.8876</v>
      </c>
      <c r="H214" s="80" t="n">
        <f aca="false">I214*0.15</f>
        <v>151.5684</v>
      </c>
      <c r="I214" s="80" t="n">
        <f aca="false">CCU!G218</f>
        <v>1010.456</v>
      </c>
      <c r="J214" s="80" t="n">
        <f aca="false">TRUNC(I214*(1+$I$33),2)</f>
        <v>1225.17</v>
      </c>
      <c r="K214" s="80" t="n">
        <f aca="false">ROUND(J214*F214,2)</f>
        <v>1225.17</v>
      </c>
      <c r="O214" s="81" t="n">
        <v>1</v>
      </c>
      <c r="P214" s="82" t="n">
        <v>1192.21</v>
      </c>
      <c r="Q214" s="78" t="n">
        <v>1</v>
      </c>
      <c r="R214" s="78"/>
      <c r="S214" s="78" t="n">
        <f aca="false">O214-Q214-R214</f>
        <v>0</v>
      </c>
      <c r="T214" s="78" t="n">
        <f aca="false">Q214+R214+S214</f>
        <v>1</v>
      </c>
      <c r="U214" s="83" t="str">
        <f aca="false">IF(O214=T214,"OK","ERRO")</f>
        <v>OK</v>
      </c>
    </row>
    <row r="215" s="20" customFormat="true" ht="36" hidden="false" customHeight="true" outlineLevel="0" collapsed="false">
      <c r="A215" s="85" t="s">
        <v>433</v>
      </c>
      <c r="B215" s="85" t="s">
        <v>80</v>
      </c>
      <c r="C215" s="101" t="n">
        <v>56</v>
      </c>
      <c r="D215" s="86" t="s">
        <v>434</v>
      </c>
      <c r="E215" s="87" t="s">
        <v>81</v>
      </c>
      <c r="F215" s="88" t="n">
        <f aca="false">Q215</f>
        <v>4</v>
      </c>
      <c r="G215" s="80" t="n">
        <f aca="false">I215*0.85</f>
        <v>990.8535</v>
      </c>
      <c r="H215" s="80" t="n">
        <f aca="false">I215*0.15</f>
        <v>174.8565</v>
      </c>
      <c r="I215" s="80" t="n">
        <f aca="false">CCU!G225</f>
        <v>1165.71</v>
      </c>
      <c r="J215" s="80" t="n">
        <f aca="false">TRUNC(I215*(1+$I$33),2)</f>
        <v>1413.42</v>
      </c>
      <c r="K215" s="80" t="n">
        <f aca="false">ROUND(J215*F215,2)</f>
        <v>5653.68</v>
      </c>
      <c r="O215" s="81" t="n">
        <v>4</v>
      </c>
      <c r="P215" s="82" t="n">
        <v>5511.44</v>
      </c>
      <c r="Q215" s="78" t="n">
        <v>4</v>
      </c>
      <c r="R215" s="78"/>
      <c r="S215" s="78" t="n">
        <f aca="false">O215-Q215-R215</f>
        <v>0</v>
      </c>
      <c r="T215" s="78" t="n">
        <f aca="false">Q215+R215+S215</f>
        <v>4</v>
      </c>
      <c r="U215" s="83" t="str">
        <f aca="false">IF(O215=T215,"OK","ERRO")</f>
        <v>OK</v>
      </c>
    </row>
    <row r="216" s="20" customFormat="true" ht="18" hidden="false" customHeight="true" outlineLevel="0" collapsed="false">
      <c r="A216" s="85" t="s">
        <v>435</v>
      </c>
      <c r="B216" s="85" t="s">
        <v>80</v>
      </c>
      <c r="C216" s="101" t="n">
        <v>57</v>
      </c>
      <c r="D216" s="86" t="s">
        <v>436</v>
      </c>
      <c r="E216" s="87" t="s">
        <v>81</v>
      </c>
      <c r="F216" s="88" t="n">
        <f aca="false">Q216</f>
        <v>1</v>
      </c>
      <c r="G216" s="80" t="n">
        <f aca="false">I216*0.85</f>
        <v>1135.9536</v>
      </c>
      <c r="H216" s="80" t="n">
        <f aca="false">I216*0.15</f>
        <v>200.4624</v>
      </c>
      <c r="I216" s="80" t="n">
        <f aca="false">CCU!G232</f>
        <v>1336.416</v>
      </c>
      <c r="J216" s="80" t="n">
        <f aca="false">TRUNC(I216*(1+$I$33),2)</f>
        <v>1620.4</v>
      </c>
      <c r="K216" s="80" t="n">
        <f aca="false">ROUND(J216*F216,2)</f>
        <v>1620.4</v>
      </c>
      <c r="O216" s="81" t="n">
        <v>1</v>
      </c>
      <c r="P216" s="82" t="n">
        <v>1581.17</v>
      </c>
      <c r="Q216" s="78" t="n">
        <v>1</v>
      </c>
      <c r="R216" s="78"/>
      <c r="S216" s="78" t="n">
        <f aca="false">O216-Q216-R216</f>
        <v>0</v>
      </c>
      <c r="T216" s="78" t="n">
        <f aca="false">Q216+R216+S216</f>
        <v>1</v>
      </c>
      <c r="U216" s="83" t="str">
        <f aca="false">IF(O216=T216,"OK","ERRO")</f>
        <v>OK</v>
      </c>
    </row>
    <row r="217" s="20" customFormat="true" ht="36" hidden="false" customHeight="true" outlineLevel="0" collapsed="false">
      <c r="A217" s="85" t="s">
        <v>437</v>
      </c>
      <c r="B217" s="85" t="s">
        <v>80</v>
      </c>
      <c r="C217" s="101" t="n">
        <v>58</v>
      </c>
      <c r="D217" s="86" t="s">
        <v>438</v>
      </c>
      <c r="E217" s="87" t="s">
        <v>81</v>
      </c>
      <c r="F217" s="88" t="n">
        <f aca="false">Q217</f>
        <v>1</v>
      </c>
      <c r="G217" s="80" t="n">
        <f aca="false">I217*0.85</f>
        <v>9956.93966666667</v>
      </c>
      <c r="H217" s="80" t="n">
        <f aca="false">I217*0.15</f>
        <v>1757.107</v>
      </c>
      <c r="I217" s="80" t="n">
        <f aca="false">CCU!G237</f>
        <v>11714.0466666667</v>
      </c>
      <c r="J217" s="80" t="n">
        <f aca="false">TRUNC(I217*(1+$I$33),2)</f>
        <v>14203.28</v>
      </c>
      <c r="K217" s="80" t="n">
        <f aca="false">ROUND(J217*F217,2)</f>
        <v>14203.28</v>
      </c>
      <c r="O217" s="81" t="n">
        <v>1</v>
      </c>
      <c r="P217" s="82" t="n">
        <v>14186.03</v>
      </c>
      <c r="Q217" s="78" t="n">
        <v>1</v>
      </c>
      <c r="R217" s="78"/>
      <c r="S217" s="78" t="n">
        <f aca="false">O217-Q217-R217</f>
        <v>0</v>
      </c>
      <c r="T217" s="78" t="n">
        <f aca="false">Q217+R217+S217</f>
        <v>1</v>
      </c>
      <c r="U217" s="83" t="str">
        <f aca="false">IF(O217=T217,"OK","ERRO")</f>
        <v>OK</v>
      </c>
    </row>
    <row r="218" s="20" customFormat="true" ht="36" hidden="false" customHeight="true" outlineLevel="0" collapsed="false">
      <c r="A218" s="85" t="s">
        <v>439</v>
      </c>
      <c r="B218" s="85" t="s">
        <v>80</v>
      </c>
      <c r="C218" s="101" t="n">
        <v>59</v>
      </c>
      <c r="D218" s="86" t="s">
        <v>440</v>
      </c>
      <c r="E218" s="87" t="s">
        <v>81</v>
      </c>
      <c r="F218" s="88" t="n">
        <f aca="false">Q218</f>
        <v>1</v>
      </c>
      <c r="G218" s="80" t="n">
        <f aca="false">I218*0.85</f>
        <v>1632.9503</v>
      </c>
      <c r="H218" s="80" t="n">
        <f aca="false">I218*0.15</f>
        <v>288.1677</v>
      </c>
      <c r="I218" s="80" t="n">
        <f aca="false">CCU!G245</f>
        <v>1921.118</v>
      </c>
      <c r="J218" s="80" t="n">
        <f aca="false">TRUNC(I218*(1+$I$33),2)</f>
        <v>2329.35</v>
      </c>
      <c r="K218" s="80" t="n">
        <f aca="false">ROUND(J218*F218,2)</f>
        <v>2329.35</v>
      </c>
      <c r="O218" s="81" t="n">
        <v>1</v>
      </c>
      <c r="P218" s="82" t="n">
        <v>2276.96</v>
      </c>
      <c r="Q218" s="78" t="n">
        <v>1</v>
      </c>
      <c r="R218" s="78"/>
      <c r="S218" s="78" t="n">
        <f aca="false">O218-Q218-R218</f>
        <v>0</v>
      </c>
      <c r="T218" s="78" t="n">
        <f aca="false">Q218+R218+S218</f>
        <v>1</v>
      </c>
      <c r="U218" s="83" t="str">
        <f aca="false">IF(O218=T218,"OK","ERRO")</f>
        <v>OK</v>
      </c>
    </row>
    <row r="219" s="20" customFormat="true" ht="36" hidden="false" customHeight="true" outlineLevel="0" collapsed="false">
      <c r="A219" s="85" t="s">
        <v>441</v>
      </c>
      <c r="B219" s="85" t="s">
        <v>80</v>
      </c>
      <c r="C219" s="101" t="n">
        <v>60</v>
      </c>
      <c r="D219" s="86" t="s">
        <v>442</v>
      </c>
      <c r="E219" s="87" t="s">
        <v>81</v>
      </c>
      <c r="F219" s="88" t="n">
        <f aca="false">Q219</f>
        <v>2</v>
      </c>
      <c r="G219" s="80" t="n">
        <f aca="false">I219*0.85</f>
        <v>1874.335</v>
      </c>
      <c r="H219" s="80" t="n">
        <f aca="false">I219*0.15</f>
        <v>330.765</v>
      </c>
      <c r="I219" s="80" t="n">
        <f aca="false">CCU!G253</f>
        <v>2205.1</v>
      </c>
      <c r="J219" s="80" t="n">
        <f aca="false">TRUNC(I219*(1+$I$33),2)</f>
        <v>2673.68</v>
      </c>
      <c r="K219" s="80" t="n">
        <f aca="false">ROUND(J219*F219,2)</f>
        <v>5347.36</v>
      </c>
      <c r="O219" s="81" t="n">
        <v>2</v>
      </c>
      <c r="P219" s="82" t="n">
        <v>5108.98</v>
      </c>
      <c r="Q219" s="78" t="n">
        <v>2</v>
      </c>
      <c r="R219" s="78"/>
      <c r="S219" s="78" t="n">
        <f aca="false">O219-Q219-R219</f>
        <v>0</v>
      </c>
      <c r="T219" s="78" t="n">
        <f aca="false">Q219+R219+S219</f>
        <v>2</v>
      </c>
      <c r="U219" s="83" t="str">
        <f aca="false">IF(O219=T219,"OK","ERRO")</f>
        <v>OK</v>
      </c>
    </row>
    <row r="220" s="20" customFormat="true" ht="36" hidden="false" customHeight="true" outlineLevel="0" collapsed="false">
      <c r="A220" s="85" t="s">
        <v>443</v>
      </c>
      <c r="B220" s="85" t="s">
        <v>80</v>
      </c>
      <c r="C220" s="101" t="n">
        <v>61</v>
      </c>
      <c r="D220" s="86" t="s">
        <v>444</v>
      </c>
      <c r="E220" s="87" t="s">
        <v>81</v>
      </c>
      <c r="F220" s="88" t="n">
        <f aca="false">Q220</f>
        <v>0</v>
      </c>
      <c r="G220" s="80" t="n">
        <f aca="false">I220*0.85</f>
        <v>1792.412</v>
      </c>
      <c r="H220" s="80" t="n">
        <f aca="false">I220*0.15</f>
        <v>316.308</v>
      </c>
      <c r="I220" s="80" t="n">
        <f aca="false">CCU!G258</f>
        <v>2108.72</v>
      </c>
      <c r="J220" s="80" t="n">
        <f aca="false">TRUNC(I220*(1+$I$33),2)</f>
        <v>2556.82</v>
      </c>
      <c r="K220" s="80" t="n">
        <f aca="false">ROUND(J220*F220,2)</f>
        <v>0</v>
      </c>
      <c r="O220" s="81" t="n">
        <v>1</v>
      </c>
      <c r="P220" s="82" t="n">
        <v>3346.07</v>
      </c>
      <c r="Q220" s="78" t="n">
        <v>0</v>
      </c>
      <c r="R220" s="78"/>
      <c r="S220" s="78" t="n">
        <f aca="false">O220-Q220-R220</f>
        <v>1</v>
      </c>
      <c r="T220" s="78" t="n">
        <f aca="false">Q220+R220+S220</f>
        <v>1</v>
      </c>
      <c r="U220" s="83" t="str">
        <f aca="false">IF(O220=T220,"OK","ERRO")</f>
        <v>OK</v>
      </c>
    </row>
    <row r="221" s="20" customFormat="true" ht="48" hidden="false" customHeight="true" outlineLevel="0" collapsed="false">
      <c r="A221" s="85" t="s">
        <v>445</v>
      </c>
      <c r="B221" s="85" t="s">
        <v>80</v>
      </c>
      <c r="C221" s="101" t="n">
        <v>62</v>
      </c>
      <c r="D221" s="86" t="s">
        <v>446</v>
      </c>
      <c r="E221" s="87" t="s">
        <v>81</v>
      </c>
      <c r="F221" s="88" t="n">
        <f aca="false">Q221</f>
        <v>1</v>
      </c>
      <c r="G221" s="80" t="n">
        <f aca="false">I221*0.85</f>
        <v>2225.64</v>
      </c>
      <c r="H221" s="80" t="n">
        <f aca="false">I221*0.15</f>
        <v>392.76</v>
      </c>
      <c r="I221" s="80" t="n">
        <f aca="false">CCU!G266</f>
        <v>2618.4</v>
      </c>
      <c r="J221" s="80" t="n">
        <f aca="false">TRUNC(I221*(1+$I$33),2)</f>
        <v>3174.81</v>
      </c>
      <c r="K221" s="80" t="n">
        <f aca="false">ROUND(J221*F221,2)</f>
        <v>3174.81</v>
      </c>
      <c r="O221" s="81" t="n">
        <v>4</v>
      </c>
      <c r="P221" s="82" t="n">
        <v>12644.8</v>
      </c>
      <c r="Q221" s="78" t="n">
        <v>1</v>
      </c>
      <c r="R221" s="78"/>
      <c r="S221" s="78" t="n">
        <f aca="false">O221-Q221-R221</f>
        <v>3</v>
      </c>
      <c r="T221" s="78" t="n">
        <f aca="false">Q221+R221+S221</f>
        <v>4</v>
      </c>
      <c r="U221" s="83" t="str">
        <f aca="false">IF(O221=T221,"OK","ERRO")</f>
        <v>OK</v>
      </c>
    </row>
    <row r="222" s="20" customFormat="true" ht="48" hidden="false" customHeight="true" outlineLevel="0" collapsed="false">
      <c r="A222" s="85" t="s">
        <v>447</v>
      </c>
      <c r="B222" s="85" t="s">
        <v>80</v>
      </c>
      <c r="C222" s="101" t="n">
        <v>63</v>
      </c>
      <c r="D222" s="86" t="s">
        <v>448</v>
      </c>
      <c r="E222" s="87" t="s">
        <v>81</v>
      </c>
      <c r="F222" s="88" t="n">
        <f aca="false">Q222</f>
        <v>0</v>
      </c>
      <c r="G222" s="80" t="n">
        <f aca="false">I222*0.85</f>
        <v>1769.89108</v>
      </c>
      <c r="H222" s="80" t="n">
        <f aca="false">I222*0.15</f>
        <v>312.33372</v>
      </c>
      <c r="I222" s="80" t="n">
        <f aca="false">CCU!G274</f>
        <v>2082.2248</v>
      </c>
      <c r="J222" s="80" t="n">
        <f aca="false">TRUNC(I222*(1+$I$33),2)</f>
        <v>2524.69</v>
      </c>
      <c r="K222" s="80" t="n">
        <f aca="false">ROUND(J222*F222,2)</f>
        <v>0</v>
      </c>
      <c r="O222" s="81" t="n">
        <v>1</v>
      </c>
      <c r="P222" s="82" t="n">
        <v>2495.04</v>
      </c>
      <c r="Q222" s="78" t="n">
        <v>0</v>
      </c>
      <c r="R222" s="78"/>
      <c r="S222" s="78" t="n">
        <f aca="false">O222-Q222-R222</f>
        <v>1</v>
      </c>
      <c r="T222" s="78" t="n">
        <f aca="false">Q222+R222+S222</f>
        <v>1</v>
      </c>
      <c r="U222" s="83" t="str">
        <f aca="false">IF(O222=T222,"OK","ERRO")</f>
        <v>OK</v>
      </c>
    </row>
    <row r="223" s="20" customFormat="true" ht="36" hidden="false" customHeight="true" outlineLevel="0" collapsed="false">
      <c r="A223" s="85" t="s">
        <v>449</v>
      </c>
      <c r="B223" s="85" t="s">
        <v>80</v>
      </c>
      <c r="C223" s="101" t="n">
        <v>64</v>
      </c>
      <c r="D223" s="86" t="s">
        <v>450</v>
      </c>
      <c r="E223" s="87" t="s">
        <v>81</v>
      </c>
      <c r="F223" s="88" t="n">
        <f aca="false">Q223</f>
        <v>10</v>
      </c>
      <c r="G223" s="80" t="n">
        <f aca="false">I223*0.85</f>
        <v>803.4897</v>
      </c>
      <c r="H223" s="80" t="n">
        <f aca="false">I223*0.15</f>
        <v>141.7923</v>
      </c>
      <c r="I223" s="80" t="n">
        <f aca="false">CCU!G280</f>
        <v>945.282</v>
      </c>
      <c r="J223" s="80" t="n">
        <f aca="false">TRUNC(I223*(1+$I$33),2)</f>
        <v>1146.15</v>
      </c>
      <c r="K223" s="80" t="n">
        <f aca="false">ROUND(J223*F223,2)</f>
        <v>11461.5</v>
      </c>
      <c r="O223" s="81" t="n">
        <v>10</v>
      </c>
      <c r="P223" s="82" t="n">
        <v>10500.1</v>
      </c>
      <c r="Q223" s="78" t="n">
        <v>10</v>
      </c>
      <c r="R223" s="78"/>
      <c r="S223" s="78" t="n">
        <f aca="false">O223-Q223-R223</f>
        <v>0</v>
      </c>
      <c r="T223" s="78" t="n">
        <f aca="false">Q223+R223+S223</f>
        <v>10</v>
      </c>
      <c r="U223" s="83" t="str">
        <f aca="false">IF(O223=T223,"OK","ERRO")</f>
        <v>OK</v>
      </c>
    </row>
    <row r="224" s="20" customFormat="true" ht="36" hidden="false" customHeight="true" outlineLevel="0" collapsed="false">
      <c r="A224" s="85" t="s">
        <v>451</v>
      </c>
      <c r="B224" s="85" t="s">
        <v>80</v>
      </c>
      <c r="C224" s="101" t="n">
        <v>65</v>
      </c>
      <c r="D224" s="86" t="s">
        <v>452</v>
      </c>
      <c r="E224" s="87" t="s">
        <v>81</v>
      </c>
      <c r="F224" s="88" t="n">
        <f aca="false">Q224</f>
        <v>8</v>
      </c>
      <c r="G224" s="80" t="n">
        <f aca="false">I224*0.85</f>
        <v>1087.66442</v>
      </c>
      <c r="H224" s="80" t="n">
        <f aca="false">I224*0.15</f>
        <v>191.94078</v>
      </c>
      <c r="I224" s="80" t="n">
        <f aca="false">CCU!G285</f>
        <v>1279.6052</v>
      </c>
      <c r="J224" s="80" t="n">
        <f aca="false">TRUNC(I224*(1+$I$33),2)</f>
        <v>1551.52</v>
      </c>
      <c r="K224" s="80" t="n">
        <f aca="false">ROUND(J224*F224,2)</f>
        <v>12412.16</v>
      </c>
      <c r="O224" s="81" t="n">
        <v>8</v>
      </c>
      <c r="P224" s="82" t="n">
        <v>12250.88</v>
      </c>
      <c r="Q224" s="78" t="n">
        <v>8</v>
      </c>
      <c r="R224" s="78"/>
      <c r="S224" s="78" t="n">
        <f aca="false">O224-Q224-R224</f>
        <v>0</v>
      </c>
      <c r="T224" s="78" t="n">
        <f aca="false">Q224+R224+S224</f>
        <v>8</v>
      </c>
      <c r="U224" s="83" t="str">
        <f aca="false">IF(O224=T224,"OK","ERRO")</f>
        <v>OK</v>
      </c>
    </row>
    <row r="225" s="20" customFormat="true" ht="36" hidden="false" customHeight="true" outlineLevel="0" collapsed="false">
      <c r="A225" s="85" t="s">
        <v>453</v>
      </c>
      <c r="B225" s="85" t="s">
        <v>80</v>
      </c>
      <c r="C225" s="101" t="n">
        <v>66</v>
      </c>
      <c r="D225" s="86" t="s">
        <v>454</v>
      </c>
      <c r="E225" s="87" t="s">
        <v>81</v>
      </c>
      <c r="F225" s="88" t="n">
        <f aca="false">Q225</f>
        <v>10</v>
      </c>
      <c r="G225" s="80" t="n">
        <f aca="false">I225*0.85</f>
        <v>2412.3102</v>
      </c>
      <c r="H225" s="80" t="n">
        <f aca="false">I225*0.15</f>
        <v>425.7018</v>
      </c>
      <c r="I225" s="80" t="n">
        <f aca="false">CCU!G290</f>
        <v>2838.012</v>
      </c>
      <c r="J225" s="80" t="n">
        <f aca="false">TRUNC(I225*(1+$I$33),2)</f>
        <v>3441.08</v>
      </c>
      <c r="K225" s="80" t="n">
        <f aca="false">ROUND(J225*F225,2)</f>
        <v>34410.8</v>
      </c>
      <c r="O225" s="81" t="n">
        <v>10</v>
      </c>
      <c r="P225" s="82" t="n">
        <v>34931.6</v>
      </c>
      <c r="Q225" s="78" t="n">
        <v>10</v>
      </c>
      <c r="R225" s="78"/>
      <c r="S225" s="78" t="n">
        <f aca="false">O225-Q225-R225</f>
        <v>0</v>
      </c>
      <c r="T225" s="78" t="n">
        <f aca="false">Q225+R225+S225</f>
        <v>10</v>
      </c>
      <c r="U225" s="83" t="str">
        <f aca="false">IF(O225=T225,"OK","ERRO")</f>
        <v>OK</v>
      </c>
    </row>
    <row r="226" s="20" customFormat="true" ht="36" hidden="false" customHeight="true" outlineLevel="0" collapsed="false">
      <c r="A226" s="103" t="s">
        <v>455</v>
      </c>
      <c r="B226" s="103" t="s">
        <v>80</v>
      </c>
      <c r="C226" s="104" t="n">
        <v>67</v>
      </c>
      <c r="D226" s="102" t="s">
        <v>456</v>
      </c>
      <c r="E226" s="105" t="s">
        <v>81</v>
      </c>
      <c r="F226" s="106" t="n">
        <f aca="false">Q226</f>
        <v>0</v>
      </c>
      <c r="G226" s="80" t="n">
        <f aca="false">I226*0.85</f>
        <v>2895.2207</v>
      </c>
      <c r="H226" s="80" t="n">
        <f aca="false">I226*0.15</f>
        <v>510.9213</v>
      </c>
      <c r="I226" s="80" t="n">
        <f aca="false">CCU!G297</f>
        <v>3406.142</v>
      </c>
      <c r="J226" s="80" t="n">
        <f aca="false">TRUNC(I226*(1+$I$33),2)</f>
        <v>4129.94</v>
      </c>
      <c r="K226" s="80" t="n">
        <f aca="false">ROUND(J226*F226,2)</f>
        <v>0</v>
      </c>
      <c r="L226" s="107"/>
      <c r="M226" s="107"/>
      <c r="N226" s="107"/>
      <c r="O226" s="81" t="n">
        <v>64</v>
      </c>
      <c r="P226" s="82" t="n">
        <v>313982.72</v>
      </c>
      <c r="Q226" s="106" t="n">
        <v>0</v>
      </c>
      <c r="R226" s="106"/>
      <c r="S226" s="106" t="n">
        <f aca="false">O226-Q226-R226</f>
        <v>64</v>
      </c>
      <c r="T226" s="106" t="n">
        <f aca="false">Q226+R226+S226</f>
        <v>64</v>
      </c>
      <c r="U226" s="108" t="str">
        <f aca="false">IF(O226=T226,"OK","ERRO")</f>
        <v>OK</v>
      </c>
    </row>
    <row r="227" s="20" customFormat="true" ht="36" hidden="false" customHeight="true" outlineLevel="0" collapsed="false">
      <c r="A227" s="103" t="s">
        <v>457</v>
      </c>
      <c r="B227" s="103" t="s">
        <v>80</v>
      </c>
      <c r="C227" s="104" t="n">
        <v>68</v>
      </c>
      <c r="D227" s="102" t="s">
        <v>458</v>
      </c>
      <c r="E227" s="105" t="s">
        <v>81</v>
      </c>
      <c r="F227" s="106" t="n">
        <f aca="false">Q227</f>
        <v>10</v>
      </c>
      <c r="G227" s="80" t="n">
        <f aca="false">I227*0.85</f>
        <v>2454.22744</v>
      </c>
      <c r="H227" s="80" t="n">
        <f aca="false">I227*0.15</f>
        <v>433.09896</v>
      </c>
      <c r="I227" s="80" t="n">
        <f aca="false">CCU!G303</f>
        <v>2887.3264</v>
      </c>
      <c r="J227" s="80" t="n">
        <f aca="false">TRUNC(I227*(1+$I$33),2)</f>
        <v>3500.88</v>
      </c>
      <c r="K227" s="80" t="n">
        <f aca="false">ROUND(J227*F227,2)</f>
        <v>35008.8</v>
      </c>
      <c r="L227" s="107"/>
      <c r="M227" s="107"/>
      <c r="N227" s="107"/>
      <c r="O227" s="81" t="n">
        <v>10</v>
      </c>
      <c r="P227" s="82" t="n">
        <v>32791.9</v>
      </c>
      <c r="Q227" s="106" t="n">
        <v>10</v>
      </c>
      <c r="R227" s="106"/>
      <c r="S227" s="106" t="n">
        <f aca="false">O227-Q227-R227</f>
        <v>0</v>
      </c>
      <c r="T227" s="106" t="n">
        <f aca="false">Q227+R227+S227</f>
        <v>10</v>
      </c>
      <c r="U227" s="108" t="str">
        <f aca="false">IF(O227=T227,"OK","ERRO")</f>
        <v>OK</v>
      </c>
    </row>
    <row r="228" s="20" customFormat="true" ht="36" hidden="false" customHeight="true" outlineLevel="0" collapsed="false">
      <c r="A228" s="103" t="s">
        <v>459</v>
      </c>
      <c r="B228" s="103" t="s">
        <v>80</v>
      </c>
      <c r="C228" s="104" t="n">
        <v>69</v>
      </c>
      <c r="D228" s="102" t="s">
        <v>460</v>
      </c>
      <c r="E228" s="105" t="s">
        <v>81</v>
      </c>
      <c r="F228" s="106" t="n">
        <f aca="false">Q228</f>
        <v>0</v>
      </c>
      <c r="G228" s="80" t="n">
        <f aca="false">I228*0.85</f>
        <v>3115.6478</v>
      </c>
      <c r="H228" s="80" t="n">
        <f aca="false">I228*0.15</f>
        <v>549.8202</v>
      </c>
      <c r="I228" s="80" t="n">
        <f aca="false">CCU!G310</f>
        <v>3665.468</v>
      </c>
      <c r="J228" s="80" t="n">
        <f aca="false">TRUNC(I228*(1+$I$33),2)</f>
        <v>4444.37</v>
      </c>
      <c r="K228" s="80" t="n">
        <f aca="false">ROUND(J228*F228,2)</f>
        <v>0</v>
      </c>
      <c r="L228" s="107"/>
      <c r="M228" s="107"/>
      <c r="N228" s="107"/>
      <c r="O228" s="81" t="n">
        <v>2</v>
      </c>
      <c r="P228" s="82" t="n">
        <v>9198.84</v>
      </c>
      <c r="Q228" s="106" t="n">
        <v>0</v>
      </c>
      <c r="R228" s="106"/>
      <c r="S228" s="106" t="n">
        <f aca="false">O228-Q228-R228</f>
        <v>2</v>
      </c>
      <c r="T228" s="106" t="n">
        <f aca="false">Q228+R228+S228</f>
        <v>2</v>
      </c>
      <c r="U228" s="108" t="str">
        <f aca="false">IF(O228=T228,"OK","ERRO")</f>
        <v>OK</v>
      </c>
    </row>
    <row r="229" s="20" customFormat="true" ht="36" hidden="false" customHeight="true" outlineLevel="0" collapsed="false">
      <c r="A229" s="85" t="s">
        <v>461</v>
      </c>
      <c r="B229" s="85" t="s">
        <v>80</v>
      </c>
      <c r="C229" s="101" t="n">
        <v>70</v>
      </c>
      <c r="D229" s="86" t="s">
        <v>462</v>
      </c>
      <c r="E229" s="87" t="s">
        <v>81</v>
      </c>
      <c r="F229" s="88" t="n">
        <f aca="false">Q229</f>
        <v>3</v>
      </c>
      <c r="G229" s="80" t="n">
        <f aca="false">I229*0.85</f>
        <v>2092.27908</v>
      </c>
      <c r="H229" s="80" t="n">
        <f aca="false">I229*0.15</f>
        <v>369.22572</v>
      </c>
      <c r="I229" s="80" t="n">
        <f aca="false">CCU!G315</f>
        <v>2461.5048</v>
      </c>
      <c r="J229" s="80" t="n">
        <f aca="false">TRUNC(I229*(1+$I$33),2)</f>
        <v>2984.57</v>
      </c>
      <c r="K229" s="80" t="n">
        <f aca="false">ROUND(J229*F229,2)</f>
        <v>8953.71</v>
      </c>
      <c r="O229" s="81" t="n">
        <v>3</v>
      </c>
      <c r="P229" s="82" t="n">
        <v>8590.14</v>
      </c>
      <c r="Q229" s="78" t="n">
        <v>3</v>
      </c>
      <c r="R229" s="78"/>
      <c r="S229" s="78" t="n">
        <f aca="false">O229-Q229-R229</f>
        <v>0</v>
      </c>
      <c r="T229" s="78" t="n">
        <f aca="false">Q229+R229+S229</f>
        <v>3</v>
      </c>
      <c r="U229" s="83" t="str">
        <f aca="false">IF(O229=T229,"OK","ERRO")</f>
        <v>OK</v>
      </c>
    </row>
    <row r="230" s="20" customFormat="true" ht="36" hidden="false" customHeight="true" outlineLevel="0" collapsed="false">
      <c r="A230" s="85" t="s">
        <v>463</v>
      </c>
      <c r="B230" s="85" t="s">
        <v>80</v>
      </c>
      <c r="C230" s="101" t="n">
        <v>71</v>
      </c>
      <c r="D230" s="86" t="s">
        <v>464</v>
      </c>
      <c r="E230" s="87" t="s">
        <v>81</v>
      </c>
      <c r="F230" s="88" t="n">
        <f aca="false">Q230</f>
        <v>4</v>
      </c>
      <c r="G230" s="80" t="n">
        <f aca="false">I230*0.85</f>
        <v>1434.018</v>
      </c>
      <c r="H230" s="80" t="n">
        <f aca="false">I230*0.15</f>
        <v>253.062</v>
      </c>
      <c r="I230" s="80" t="n">
        <f aca="false">CCU!G319</f>
        <v>1687.08</v>
      </c>
      <c r="J230" s="80" t="n">
        <f aca="false">TRUNC(I230*(1+$I$33),2)</f>
        <v>2045.58</v>
      </c>
      <c r="K230" s="80" t="n">
        <f aca="false">ROUND(J230*F230,2)</f>
        <v>8182.32</v>
      </c>
      <c r="O230" s="81" t="n">
        <v>4</v>
      </c>
      <c r="P230" s="82" t="n">
        <v>8348.96</v>
      </c>
      <c r="Q230" s="78" t="n">
        <v>4</v>
      </c>
      <c r="R230" s="78"/>
      <c r="S230" s="78" t="n">
        <f aca="false">O230-Q230-R230</f>
        <v>0</v>
      </c>
      <c r="T230" s="78" t="n">
        <f aca="false">Q230+R230+S230</f>
        <v>4</v>
      </c>
      <c r="U230" s="83" t="str">
        <f aca="false">IF(O230=T230,"OK","ERRO")</f>
        <v>OK</v>
      </c>
    </row>
    <row r="231" s="20" customFormat="true" ht="48" hidden="false" customHeight="true" outlineLevel="0" collapsed="false">
      <c r="A231" s="85" t="s">
        <v>465</v>
      </c>
      <c r="B231" s="85" t="s">
        <v>80</v>
      </c>
      <c r="C231" s="101" t="n">
        <v>72</v>
      </c>
      <c r="D231" s="86" t="s">
        <v>466</v>
      </c>
      <c r="E231" s="87" t="s">
        <v>81</v>
      </c>
      <c r="F231" s="88" t="n">
        <f aca="false">Q231</f>
        <v>2</v>
      </c>
      <c r="G231" s="80" t="n">
        <f aca="false">I231*0.85</f>
        <v>4028.86128</v>
      </c>
      <c r="H231" s="80" t="n">
        <f aca="false">I231*0.15</f>
        <v>710.97552</v>
      </c>
      <c r="I231" s="80" t="n">
        <f aca="false">CCU!G328</f>
        <v>4739.8368</v>
      </c>
      <c r="J231" s="80" t="n">
        <f aca="false">TRUNC(I231*(1+$I$33),2)</f>
        <v>5747.05</v>
      </c>
      <c r="K231" s="80" t="n">
        <f aca="false">ROUND(J231*F231,2)</f>
        <v>11494.1</v>
      </c>
      <c r="O231" s="81" t="n">
        <v>2</v>
      </c>
      <c r="P231" s="82" t="n">
        <v>11332.52</v>
      </c>
      <c r="Q231" s="78" t="n">
        <v>2</v>
      </c>
      <c r="R231" s="78"/>
      <c r="S231" s="78" t="n">
        <f aca="false">O231-Q231-R231</f>
        <v>0</v>
      </c>
      <c r="T231" s="78" t="n">
        <f aca="false">Q231+R231+S231</f>
        <v>2</v>
      </c>
      <c r="U231" s="83" t="str">
        <f aca="false">IF(O231=T231,"OK","ERRO")</f>
        <v>OK</v>
      </c>
    </row>
    <row r="232" s="20" customFormat="true" ht="36" hidden="false" customHeight="true" outlineLevel="0" collapsed="false">
      <c r="A232" s="85" t="s">
        <v>467</v>
      </c>
      <c r="B232" s="85" t="s">
        <v>80</v>
      </c>
      <c r="C232" s="101" t="n">
        <v>73</v>
      </c>
      <c r="D232" s="86" t="s">
        <v>468</v>
      </c>
      <c r="E232" s="87" t="s">
        <v>81</v>
      </c>
      <c r="F232" s="88" t="n">
        <f aca="false">Q232</f>
        <v>1</v>
      </c>
      <c r="G232" s="80" t="n">
        <f aca="false">I232*0.85</f>
        <v>2554.4982</v>
      </c>
      <c r="H232" s="80" t="n">
        <f aca="false">I232*0.15</f>
        <v>450.7938</v>
      </c>
      <c r="I232" s="80" t="n">
        <f aca="false">CCU!G336</f>
        <v>3005.292</v>
      </c>
      <c r="J232" s="80" t="n">
        <f aca="false">TRUNC(I232*(1+$I$33),2)</f>
        <v>3643.91</v>
      </c>
      <c r="K232" s="80" t="n">
        <f aca="false">ROUND(J232*F232,2)</f>
        <v>3643.91</v>
      </c>
      <c r="O232" s="81" t="n">
        <v>1</v>
      </c>
      <c r="P232" s="82" t="n">
        <v>3579.66</v>
      </c>
      <c r="Q232" s="78" t="n">
        <v>1</v>
      </c>
      <c r="R232" s="78"/>
      <c r="S232" s="78" t="n">
        <f aca="false">O232-Q232-R232</f>
        <v>0</v>
      </c>
      <c r="T232" s="78" t="n">
        <f aca="false">Q232+R232+S232</f>
        <v>1</v>
      </c>
      <c r="U232" s="83" t="str">
        <f aca="false">IF(O232=T232,"OK","ERRO")</f>
        <v>OK</v>
      </c>
    </row>
    <row r="233" s="20" customFormat="true" ht="48" hidden="false" customHeight="true" outlineLevel="0" collapsed="false">
      <c r="A233" s="85" t="s">
        <v>469</v>
      </c>
      <c r="B233" s="85" t="s">
        <v>80</v>
      </c>
      <c r="C233" s="101" t="n">
        <v>74</v>
      </c>
      <c r="D233" s="86" t="s">
        <v>470</v>
      </c>
      <c r="E233" s="87" t="s">
        <v>81</v>
      </c>
      <c r="F233" s="88" t="n">
        <f aca="false">Q233</f>
        <v>1</v>
      </c>
      <c r="G233" s="80" t="n">
        <f aca="false">I233*0.85</f>
        <v>3403.7094</v>
      </c>
      <c r="H233" s="80" t="n">
        <f aca="false">I233*0.15</f>
        <v>600.6546</v>
      </c>
      <c r="I233" s="80" t="n">
        <f aca="false">CCU!G345</f>
        <v>4004.364</v>
      </c>
      <c r="J233" s="80" t="n">
        <f aca="false">TRUNC(I233*(1+$I$33),2)</f>
        <v>4855.29</v>
      </c>
      <c r="K233" s="80" t="n">
        <f aca="false">ROUND(J233*F233,2)</f>
        <v>4855.29</v>
      </c>
      <c r="O233" s="81" t="n">
        <v>1</v>
      </c>
      <c r="P233" s="82" t="n">
        <v>4791.03</v>
      </c>
      <c r="Q233" s="78" t="n">
        <v>1</v>
      </c>
      <c r="R233" s="78"/>
      <c r="S233" s="78" t="n">
        <f aca="false">O233-Q233-R233</f>
        <v>0</v>
      </c>
      <c r="T233" s="78" t="n">
        <f aca="false">Q233+R233+S233</f>
        <v>1</v>
      </c>
      <c r="U233" s="83" t="str">
        <f aca="false">IF(O233=T233,"OK","ERRO")</f>
        <v>OK</v>
      </c>
    </row>
    <row r="234" s="20" customFormat="true" ht="36" hidden="false" customHeight="true" outlineLevel="0" collapsed="false">
      <c r="A234" s="85" t="s">
        <v>471</v>
      </c>
      <c r="B234" s="85" t="s">
        <v>108</v>
      </c>
      <c r="C234" s="101" t="n">
        <v>99837</v>
      </c>
      <c r="D234" s="86" t="s">
        <v>472</v>
      </c>
      <c r="E234" s="87" t="s">
        <v>178</v>
      </c>
      <c r="F234" s="88" t="n">
        <f aca="false">Q234</f>
        <v>28</v>
      </c>
      <c r="G234" s="80" t="n">
        <v>366.6</v>
      </c>
      <c r="H234" s="80" t="n">
        <v>203.88</v>
      </c>
      <c r="I234" s="80" t="n">
        <f aca="false">SUM(G234:H234)</f>
        <v>570.48</v>
      </c>
      <c r="J234" s="80" t="n">
        <f aca="false">TRUNC(I234*(1+$I$33),2)</f>
        <v>691.7</v>
      </c>
      <c r="K234" s="80" t="n">
        <f aca="false">ROUND(J234*F234,2)</f>
        <v>19367.6</v>
      </c>
      <c r="O234" s="81" t="n">
        <v>151.12</v>
      </c>
      <c r="P234" s="82" t="n">
        <v>71566.26</v>
      </c>
      <c r="Q234" s="78" t="n">
        <v>28</v>
      </c>
      <c r="R234" s="78" t="n">
        <v>77.12</v>
      </c>
      <c r="S234" s="78" t="n">
        <f aca="false">28+18</f>
        <v>46</v>
      </c>
      <c r="T234" s="78" t="n">
        <f aca="false">Q234+R234+S234</f>
        <v>151.12</v>
      </c>
      <c r="U234" s="83" t="str">
        <f aca="false">IF(O234=T234,"OK","ERRO")</f>
        <v>OK</v>
      </c>
    </row>
    <row r="235" s="20" customFormat="true" ht="18" hidden="false" customHeight="true" outlineLevel="0" collapsed="false">
      <c r="A235" s="19" t="s">
        <v>12</v>
      </c>
      <c r="B235" s="19"/>
      <c r="C235" s="19"/>
      <c r="D235" s="19"/>
      <c r="E235" s="19"/>
      <c r="F235" s="19"/>
      <c r="G235" s="19"/>
      <c r="H235" s="19"/>
      <c r="I235" s="19"/>
      <c r="J235" s="19"/>
      <c r="K235" s="84" t="n">
        <f aca="false">SUM(K178:K234)</f>
        <v>613916.04</v>
      </c>
      <c r="O235" s="99"/>
      <c r="P235" s="82" t="n">
        <v>1338004.41</v>
      </c>
      <c r="Q235" s="100" t="n">
        <f aca="false">K235/P235</f>
        <v>0.458829608790303</v>
      </c>
      <c r="R235" s="78"/>
      <c r="S235" s="78"/>
      <c r="T235" s="78"/>
      <c r="U235" s="83"/>
    </row>
    <row r="236" s="20" customFormat="true" ht="18" hidden="false" customHeight="true" outlineLevel="0" collapsed="false">
      <c r="A236" s="15" t="n">
        <v>12</v>
      </c>
      <c r="B236" s="15"/>
      <c r="C236" s="15"/>
      <c r="D236" s="16" t="s">
        <v>24</v>
      </c>
      <c r="E236" s="71"/>
      <c r="F236" s="72"/>
      <c r="G236" s="73"/>
      <c r="H236" s="73"/>
      <c r="I236" s="73"/>
      <c r="J236" s="73"/>
      <c r="K236" s="73"/>
      <c r="O236" s="99"/>
      <c r="P236" s="82"/>
      <c r="Q236" s="78"/>
      <c r="R236" s="78"/>
      <c r="S236" s="78"/>
      <c r="T236" s="78"/>
      <c r="U236" s="83"/>
    </row>
    <row r="237" s="20" customFormat="true" ht="18" hidden="false" customHeight="true" outlineLevel="0" collapsed="false">
      <c r="A237" s="85" t="s">
        <v>473</v>
      </c>
      <c r="B237" s="85" t="s">
        <v>108</v>
      </c>
      <c r="C237" s="101" t="n">
        <v>95253</v>
      </c>
      <c r="D237" s="86" t="s">
        <v>474</v>
      </c>
      <c r="E237" s="87" t="s">
        <v>81</v>
      </c>
      <c r="F237" s="88" t="n">
        <f aca="false">Q237</f>
        <v>3</v>
      </c>
      <c r="G237" s="80" t="n">
        <v>256.03</v>
      </c>
      <c r="H237" s="80" t="n">
        <v>14.46</v>
      </c>
      <c r="I237" s="80" t="n">
        <f aca="false">SUM(G237:H237)</f>
        <v>270.49</v>
      </c>
      <c r="J237" s="80" t="n">
        <f aca="false">TRUNC(I237*(1+$I$33),2)</f>
        <v>327.96</v>
      </c>
      <c r="K237" s="80" t="n">
        <f aca="false">ROUND(J237*F237,2)</f>
        <v>983.88</v>
      </c>
      <c r="O237" s="81" t="n">
        <v>3</v>
      </c>
      <c r="P237" s="82" t="n">
        <v>1041.33</v>
      </c>
      <c r="Q237" s="78" t="n">
        <f aca="false">O237-S237</f>
        <v>3</v>
      </c>
      <c r="R237" s="78"/>
      <c r="S237" s="78" t="n">
        <v>0</v>
      </c>
      <c r="T237" s="78" t="n">
        <f aca="false">Q237+R237+S237</f>
        <v>3</v>
      </c>
      <c r="U237" s="83" t="str">
        <f aca="false">IF(O237=T237,"OK","ERRO")</f>
        <v>OK</v>
      </c>
    </row>
    <row r="238" s="20" customFormat="true" ht="18" hidden="false" customHeight="true" outlineLevel="0" collapsed="false">
      <c r="A238" s="85" t="s">
        <v>475</v>
      </c>
      <c r="B238" s="85" t="s">
        <v>108</v>
      </c>
      <c r="C238" s="101" t="n">
        <v>95252</v>
      </c>
      <c r="D238" s="86" t="s">
        <v>476</v>
      </c>
      <c r="E238" s="87" t="s">
        <v>81</v>
      </c>
      <c r="F238" s="88" t="n">
        <f aca="false">Q238</f>
        <v>10</v>
      </c>
      <c r="G238" s="80" t="n">
        <v>166.54</v>
      </c>
      <c r="H238" s="80" t="n">
        <v>11.19</v>
      </c>
      <c r="I238" s="80" t="n">
        <f aca="false">SUM(G238:H238)</f>
        <v>177.73</v>
      </c>
      <c r="J238" s="80" t="n">
        <f aca="false">TRUNC(I238*(1+$I$33),2)</f>
        <v>215.49</v>
      </c>
      <c r="K238" s="80" t="n">
        <f aca="false">ROUND(J238*F238,2)</f>
        <v>2154.9</v>
      </c>
      <c r="O238" s="81" t="n">
        <v>10</v>
      </c>
      <c r="P238" s="82" t="n">
        <v>2278.1</v>
      </c>
      <c r="Q238" s="78" t="n">
        <f aca="false">O238-S238</f>
        <v>10</v>
      </c>
      <c r="R238" s="78"/>
      <c r="S238" s="78" t="n">
        <v>0</v>
      </c>
      <c r="T238" s="78" t="n">
        <f aca="false">Q238+R238+S238</f>
        <v>10</v>
      </c>
      <c r="U238" s="83" t="str">
        <f aca="false">IF(O238=T238,"OK","ERRO")</f>
        <v>OK</v>
      </c>
    </row>
    <row r="239" s="20" customFormat="true" ht="18" hidden="false" customHeight="true" outlineLevel="0" collapsed="false">
      <c r="A239" s="85" t="s">
        <v>477</v>
      </c>
      <c r="B239" s="85" t="s">
        <v>108</v>
      </c>
      <c r="C239" s="101" t="n">
        <v>95251</v>
      </c>
      <c r="D239" s="86" t="s">
        <v>478</v>
      </c>
      <c r="E239" s="87" t="s">
        <v>81</v>
      </c>
      <c r="F239" s="88" t="n">
        <f aca="false">Q239</f>
        <v>8</v>
      </c>
      <c r="G239" s="80" t="n">
        <v>138.05</v>
      </c>
      <c r="H239" s="80" t="n">
        <v>8.59</v>
      </c>
      <c r="I239" s="80" t="n">
        <f aca="false">SUM(G239:H239)</f>
        <v>146.64</v>
      </c>
      <c r="J239" s="80" t="n">
        <f aca="false">TRUNC(I239*(1+$I$33),2)</f>
        <v>177.8</v>
      </c>
      <c r="K239" s="80" t="n">
        <f aca="false">ROUND(J239*F239,2)</f>
        <v>1422.4</v>
      </c>
      <c r="O239" s="81" t="n">
        <v>8</v>
      </c>
      <c r="P239" s="82" t="n">
        <v>1504.4</v>
      </c>
      <c r="Q239" s="78" t="n">
        <f aca="false">O239-S239</f>
        <v>8</v>
      </c>
      <c r="R239" s="78"/>
      <c r="S239" s="78" t="n">
        <v>0</v>
      </c>
      <c r="T239" s="78" t="n">
        <f aca="false">Q239+R239+S239</f>
        <v>8</v>
      </c>
      <c r="U239" s="83" t="str">
        <f aca="false">IF(O239=T239,"OK","ERRO")</f>
        <v>OK</v>
      </c>
    </row>
    <row r="240" s="20" customFormat="true" ht="18" hidden="false" customHeight="true" outlineLevel="0" collapsed="false">
      <c r="A240" s="85" t="s">
        <v>479</v>
      </c>
      <c r="B240" s="85" t="s">
        <v>108</v>
      </c>
      <c r="C240" s="101" t="n">
        <v>95250</v>
      </c>
      <c r="D240" s="86" t="s">
        <v>480</v>
      </c>
      <c r="E240" s="87" t="s">
        <v>81</v>
      </c>
      <c r="F240" s="88" t="n">
        <f aca="false">Q240</f>
        <v>10</v>
      </c>
      <c r="G240" s="80" t="n">
        <v>92.78</v>
      </c>
      <c r="H240" s="80" t="n">
        <v>6.31</v>
      </c>
      <c r="I240" s="80" t="n">
        <f aca="false">SUM(G240:H240)</f>
        <v>99.09</v>
      </c>
      <c r="J240" s="80" t="n">
        <f aca="false">TRUNC(I240*(1+$I$33),2)</f>
        <v>120.14</v>
      </c>
      <c r="K240" s="80" t="n">
        <f aca="false">ROUND(J240*F240,2)</f>
        <v>1201.4</v>
      </c>
      <c r="O240" s="81" t="n">
        <v>10</v>
      </c>
      <c r="P240" s="82" t="n">
        <v>1269.9</v>
      </c>
      <c r="Q240" s="78" t="n">
        <f aca="false">O240-S240</f>
        <v>10</v>
      </c>
      <c r="R240" s="78"/>
      <c r="S240" s="78" t="n">
        <v>0</v>
      </c>
      <c r="T240" s="78" t="n">
        <f aca="false">Q240+R240+S240</f>
        <v>10</v>
      </c>
      <c r="U240" s="83" t="str">
        <f aca="false">IF(O240=T240,"OK","ERRO")</f>
        <v>OK</v>
      </c>
    </row>
    <row r="241" s="20" customFormat="true" ht="18" hidden="false" customHeight="true" outlineLevel="0" collapsed="false">
      <c r="A241" s="85" t="s">
        <v>481</v>
      </c>
      <c r="B241" s="85" t="s">
        <v>108</v>
      </c>
      <c r="C241" s="101" t="n">
        <v>95249</v>
      </c>
      <c r="D241" s="86" t="s">
        <v>482</v>
      </c>
      <c r="E241" s="87" t="s">
        <v>81</v>
      </c>
      <c r="F241" s="88" t="n">
        <f aca="false">Q241</f>
        <v>19</v>
      </c>
      <c r="G241" s="80" t="n">
        <v>68.73</v>
      </c>
      <c r="H241" s="80" t="n">
        <v>4.68</v>
      </c>
      <c r="I241" s="80" t="n">
        <f aca="false">SUM(G241:H241)</f>
        <v>73.41</v>
      </c>
      <c r="J241" s="80" t="n">
        <f aca="false">TRUNC(I241*(1+$I$33),2)</f>
        <v>89</v>
      </c>
      <c r="K241" s="80" t="n">
        <f aca="false">ROUND(J241*F241,2)</f>
        <v>1691</v>
      </c>
      <c r="O241" s="81" t="n">
        <v>44</v>
      </c>
      <c r="P241" s="82" t="n">
        <v>4139.96</v>
      </c>
      <c r="Q241" s="78" t="n">
        <f aca="false">O241-S241</f>
        <v>19</v>
      </c>
      <c r="R241" s="78"/>
      <c r="S241" s="78" t="n">
        <v>25</v>
      </c>
      <c r="T241" s="78" t="n">
        <f aca="false">Q241+R241+S241</f>
        <v>44</v>
      </c>
      <c r="U241" s="83" t="str">
        <f aca="false">IF(O241=T241,"OK","ERRO")</f>
        <v>OK</v>
      </c>
    </row>
    <row r="242" s="20" customFormat="true" ht="18" hidden="false" customHeight="true" outlineLevel="0" collapsed="false">
      <c r="A242" s="85" t="s">
        <v>483</v>
      </c>
      <c r="B242" s="85" t="s">
        <v>108</v>
      </c>
      <c r="C242" s="101" t="n">
        <v>95248</v>
      </c>
      <c r="D242" s="86" t="s">
        <v>484</v>
      </c>
      <c r="E242" s="87" t="s">
        <v>81</v>
      </c>
      <c r="F242" s="88" t="n">
        <f aca="false">Q242</f>
        <v>27</v>
      </c>
      <c r="G242" s="80" t="n">
        <v>59.29</v>
      </c>
      <c r="H242" s="80" t="n">
        <v>3.05</v>
      </c>
      <c r="I242" s="80" t="n">
        <f aca="false">SUM(G242:H242)</f>
        <v>62.34</v>
      </c>
      <c r="J242" s="80" t="n">
        <f aca="false">TRUNC(I242*(1+$I$33),2)</f>
        <v>75.58</v>
      </c>
      <c r="K242" s="80" t="n">
        <f aca="false">ROUND(J242*F242,2)</f>
        <v>2040.66</v>
      </c>
      <c r="O242" s="81" t="n">
        <v>84</v>
      </c>
      <c r="P242" s="82" t="n">
        <v>6723.36</v>
      </c>
      <c r="Q242" s="78" t="n">
        <f aca="false">O242-S242</f>
        <v>27</v>
      </c>
      <c r="R242" s="78"/>
      <c r="S242" s="78" t="n">
        <v>57</v>
      </c>
      <c r="T242" s="78" t="n">
        <f aca="false">Q242+R242+S242</f>
        <v>84</v>
      </c>
      <c r="U242" s="83" t="str">
        <f aca="false">IF(O242=T242,"OK","ERRO")</f>
        <v>OK</v>
      </c>
    </row>
    <row r="243" s="20" customFormat="true" ht="36" hidden="false" customHeight="true" outlineLevel="0" collapsed="false">
      <c r="A243" s="85" t="s">
        <v>485</v>
      </c>
      <c r="B243" s="85" t="s">
        <v>108</v>
      </c>
      <c r="C243" s="101" t="n">
        <v>93068</v>
      </c>
      <c r="D243" s="89" t="s">
        <v>486</v>
      </c>
      <c r="E243" s="87" t="s">
        <v>81</v>
      </c>
      <c r="F243" s="88" t="n">
        <f aca="false">Q243</f>
        <v>1</v>
      </c>
      <c r="G243" s="80" t="n">
        <v>56.43</v>
      </c>
      <c r="H243" s="80" t="n">
        <v>5.67</v>
      </c>
      <c r="I243" s="80" t="n">
        <f aca="false">SUM(G243:H243)</f>
        <v>62.1</v>
      </c>
      <c r="J243" s="80" t="n">
        <f aca="false">TRUNC(I243*(1+$I$33),2)</f>
        <v>75.29</v>
      </c>
      <c r="K243" s="80" t="n">
        <f aca="false">ROUND(J243*F243,2)</f>
        <v>75.29</v>
      </c>
      <c r="O243" s="81" t="n">
        <v>1</v>
      </c>
      <c r="P243" s="82" t="n">
        <v>71.12</v>
      </c>
      <c r="Q243" s="78" t="n">
        <f aca="false">O243-S243</f>
        <v>1</v>
      </c>
      <c r="R243" s="78"/>
      <c r="S243" s="78" t="n">
        <v>0</v>
      </c>
      <c r="T243" s="78" t="n">
        <f aca="false">Q243+R243+S243</f>
        <v>1</v>
      </c>
      <c r="U243" s="83" t="str">
        <f aca="false">IF(O243=T243,"OK","ERRO")</f>
        <v>OK</v>
      </c>
    </row>
    <row r="244" s="20" customFormat="true" ht="18" hidden="false" customHeight="true" outlineLevel="0" collapsed="false">
      <c r="A244" s="85" t="s">
        <v>487</v>
      </c>
      <c r="B244" s="85" t="s">
        <v>86</v>
      </c>
      <c r="C244" s="101" t="n">
        <v>11019</v>
      </c>
      <c r="D244" s="89" t="s">
        <v>488</v>
      </c>
      <c r="E244" s="87" t="s">
        <v>81</v>
      </c>
      <c r="F244" s="88" t="n">
        <f aca="false">Q244</f>
        <v>1</v>
      </c>
      <c r="G244" s="80" t="n">
        <v>50.45</v>
      </c>
      <c r="H244" s="80" t="n">
        <f aca="false">3.7+4.16+0.33</f>
        <v>8.19</v>
      </c>
      <c r="I244" s="80" t="n">
        <f aca="false">SUM(G244:H244)</f>
        <v>58.64</v>
      </c>
      <c r="J244" s="80" t="n">
        <f aca="false">TRUNC(I244*(1+$I$33),2)</f>
        <v>71.1</v>
      </c>
      <c r="K244" s="80" t="n">
        <f aca="false">ROUND(J244*F244,2)</f>
        <v>71.1</v>
      </c>
      <c r="O244" s="81" t="n">
        <v>1</v>
      </c>
      <c r="P244" s="82" t="n">
        <v>72.89</v>
      </c>
      <c r="Q244" s="78" t="n">
        <f aca="false">O244-S244</f>
        <v>1</v>
      </c>
      <c r="R244" s="78"/>
      <c r="S244" s="78" t="n">
        <v>0</v>
      </c>
      <c r="T244" s="78" t="n">
        <f aca="false">Q244+R244+S244</f>
        <v>1</v>
      </c>
      <c r="U244" s="83" t="str">
        <f aca="false">IF(O244=T244,"OK","ERRO")</f>
        <v>OK</v>
      </c>
    </row>
    <row r="245" s="20" customFormat="true" ht="36" hidden="false" customHeight="true" outlineLevel="0" collapsed="false">
      <c r="A245" s="85" t="s">
        <v>489</v>
      </c>
      <c r="B245" s="85" t="s">
        <v>108</v>
      </c>
      <c r="C245" s="101" t="n">
        <v>93065</v>
      </c>
      <c r="D245" s="86" t="s">
        <v>490</v>
      </c>
      <c r="E245" s="87" t="s">
        <v>81</v>
      </c>
      <c r="F245" s="88" t="n">
        <f aca="false">Q245</f>
        <v>1</v>
      </c>
      <c r="G245" s="80" t="n">
        <v>39.64</v>
      </c>
      <c r="H245" s="80" t="n">
        <v>4.52</v>
      </c>
      <c r="I245" s="80" t="n">
        <f aca="false">SUM(G245:H245)</f>
        <v>44.16</v>
      </c>
      <c r="J245" s="80" t="n">
        <f aca="false">TRUNC(I245*(1+$I$33),2)</f>
        <v>53.54</v>
      </c>
      <c r="K245" s="80" t="n">
        <f aca="false">ROUND(J245*F245,2)</f>
        <v>53.54</v>
      </c>
      <c r="O245" s="81" t="n">
        <v>1</v>
      </c>
      <c r="P245" s="82" t="n">
        <v>50.59</v>
      </c>
      <c r="Q245" s="78" t="n">
        <f aca="false">O245-S245</f>
        <v>1</v>
      </c>
      <c r="R245" s="78"/>
      <c r="S245" s="78" t="n">
        <v>0</v>
      </c>
      <c r="T245" s="78" t="n">
        <f aca="false">Q245+R245+S245</f>
        <v>1</v>
      </c>
      <c r="U245" s="83" t="str">
        <f aca="false">IF(O245=T245,"OK","ERRO")</f>
        <v>OK</v>
      </c>
    </row>
    <row r="246" s="20" customFormat="true" ht="18" hidden="false" customHeight="true" outlineLevel="0" collapsed="false">
      <c r="A246" s="85" t="s">
        <v>491</v>
      </c>
      <c r="B246" s="85" t="s">
        <v>86</v>
      </c>
      <c r="C246" s="101" t="n">
        <v>11014</v>
      </c>
      <c r="D246" s="89" t="s">
        <v>492</v>
      </c>
      <c r="E246" s="87" t="s">
        <v>81</v>
      </c>
      <c r="F246" s="88" t="n">
        <f aca="false">Q246</f>
        <v>1</v>
      </c>
      <c r="G246" s="80" t="n">
        <f aca="false">30.51</f>
        <v>30.51</v>
      </c>
      <c r="H246" s="80" t="n">
        <f aca="false">4.16+3.7+0.33</f>
        <v>8.19</v>
      </c>
      <c r="I246" s="80" t="n">
        <f aca="false">SUM(G246:H246)</f>
        <v>38.7</v>
      </c>
      <c r="J246" s="80" t="n">
        <f aca="false">TRUNC(I246*(1+$I$33),2)</f>
        <v>46.92</v>
      </c>
      <c r="K246" s="80" t="n">
        <f aca="false">ROUND(J246*F246,2)</f>
        <v>46.92</v>
      </c>
      <c r="O246" s="81" t="n">
        <v>1</v>
      </c>
      <c r="P246" s="82" t="n">
        <v>46.65</v>
      </c>
      <c r="Q246" s="78" t="n">
        <f aca="false">O246-S246</f>
        <v>1</v>
      </c>
      <c r="R246" s="78"/>
      <c r="S246" s="78" t="n">
        <v>0</v>
      </c>
      <c r="T246" s="78" t="n">
        <f aca="false">Q246+R246+S246</f>
        <v>1</v>
      </c>
      <c r="U246" s="83" t="str">
        <f aca="false">IF(O246=T246,"OK","ERRO")</f>
        <v>OK</v>
      </c>
    </row>
    <row r="247" s="20" customFormat="true" ht="36" hidden="false" customHeight="true" outlineLevel="0" collapsed="false">
      <c r="A247" s="85" t="s">
        <v>493</v>
      </c>
      <c r="B247" s="85" t="s">
        <v>108</v>
      </c>
      <c r="C247" s="101" t="n">
        <v>93062</v>
      </c>
      <c r="D247" s="86" t="s">
        <v>494</v>
      </c>
      <c r="E247" s="87" t="s">
        <v>81</v>
      </c>
      <c r="F247" s="88" t="n">
        <f aca="false">Q247</f>
        <v>3</v>
      </c>
      <c r="G247" s="80" t="n">
        <v>23.43</v>
      </c>
      <c r="H247" s="80" t="n">
        <v>3.67</v>
      </c>
      <c r="I247" s="80" t="n">
        <f aca="false">SUM(G247:H247)</f>
        <v>27.1</v>
      </c>
      <c r="J247" s="80" t="n">
        <f aca="false">TRUNC(I247*(1+$I$33),2)</f>
        <v>32.85</v>
      </c>
      <c r="K247" s="80" t="n">
        <f aca="false">ROUND(J247*F247,2)</f>
        <v>98.55</v>
      </c>
      <c r="O247" s="81" t="n">
        <v>3</v>
      </c>
      <c r="P247" s="82" t="n">
        <v>93.3</v>
      </c>
      <c r="Q247" s="78" t="n">
        <f aca="false">O247-S247</f>
        <v>3</v>
      </c>
      <c r="R247" s="78"/>
      <c r="S247" s="78" t="n">
        <v>0</v>
      </c>
      <c r="T247" s="78" t="n">
        <f aca="false">Q247+R247+S247</f>
        <v>3</v>
      </c>
      <c r="U247" s="83" t="str">
        <f aca="false">IF(O247=T247,"OK","ERRO")</f>
        <v>OK</v>
      </c>
    </row>
    <row r="248" s="20" customFormat="true" ht="36" hidden="false" customHeight="true" outlineLevel="0" collapsed="false">
      <c r="A248" s="85" t="s">
        <v>493</v>
      </c>
      <c r="B248" s="85" t="s">
        <v>108</v>
      </c>
      <c r="C248" s="101" t="n">
        <v>103900</v>
      </c>
      <c r="D248" s="86" t="s">
        <v>495</v>
      </c>
      <c r="E248" s="87" t="s">
        <v>81</v>
      </c>
      <c r="F248" s="88" t="n">
        <f aca="false">Q248</f>
        <v>2</v>
      </c>
      <c r="G248" s="80" t="n">
        <v>12.77</v>
      </c>
      <c r="H248" s="80" t="n">
        <v>8.77</v>
      </c>
      <c r="I248" s="80" t="n">
        <f aca="false">SUM(G248:H248)</f>
        <v>21.54</v>
      </c>
      <c r="J248" s="80" t="n">
        <f aca="false">TRUNC(I248*(1+$I$33),2)</f>
        <v>26.11</v>
      </c>
      <c r="K248" s="80" t="n">
        <f aca="false">ROUND(J248*F248,2)</f>
        <v>52.22</v>
      </c>
      <c r="O248" s="81" t="n">
        <v>3</v>
      </c>
      <c r="P248" s="82" t="n">
        <v>74.73</v>
      </c>
      <c r="Q248" s="78" t="n">
        <f aca="false">O248-S248</f>
        <v>2</v>
      </c>
      <c r="R248" s="78"/>
      <c r="S248" s="78" t="n">
        <v>1</v>
      </c>
      <c r="T248" s="78" t="n">
        <f aca="false">Q248+R248+S248</f>
        <v>3</v>
      </c>
      <c r="U248" s="83" t="str">
        <f aca="false">IF(O248=T248,"OK","ERRO")</f>
        <v>OK</v>
      </c>
    </row>
    <row r="249" s="20" customFormat="true" ht="18" hidden="false" customHeight="true" outlineLevel="0" collapsed="false">
      <c r="A249" s="85" t="s">
        <v>496</v>
      </c>
      <c r="B249" s="85" t="s">
        <v>86</v>
      </c>
      <c r="C249" s="101" t="n">
        <v>13640</v>
      </c>
      <c r="D249" s="89" t="s">
        <v>497</v>
      </c>
      <c r="E249" s="87" t="s">
        <v>81</v>
      </c>
      <c r="F249" s="88" t="n">
        <f aca="false">Q249</f>
        <v>6</v>
      </c>
      <c r="G249" s="80" t="n">
        <v>300.93</v>
      </c>
      <c r="H249" s="80" t="n">
        <v>0</v>
      </c>
      <c r="I249" s="80" t="n">
        <f aca="false">SUM(G249:H249)</f>
        <v>300.93</v>
      </c>
      <c r="J249" s="80" t="n">
        <f aca="false">TRUNC(I249*(1+$K$33),2)</f>
        <v>347.81</v>
      </c>
      <c r="K249" s="80" t="n">
        <f aca="false">ROUND(J249*F249,2)</f>
        <v>2086.86</v>
      </c>
      <c r="O249" s="81" t="n">
        <v>6</v>
      </c>
      <c r="P249" s="82" t="n">
        <v>637.2</v>
      </c>
      <c r="Q249" s="78" t="n">
        <f aca="false">O249-S249</f>
        <v>6</v>
      </c>
      <c r="R249" s="78"/>
      <c r="S249" s="78" t="n">
        <v>0</v>
      </c>
      <c r="T249" s="78" t="n">
        <f aca="false">Q249+R249+S249</f>
        <v>6</v>
      </c>
      <c r="U249" s="83" t="str">
        <f aca="false">IF(O249=T249,"OK","ERRO")</f>
        <v>OK</v>
      </c>
    </row>
    <row r="250" s="20" customFormat="true" ht="18" hidden="false" customHeight="true" outlineLevel="0" collapsed="false">
      <c r="A250" s="103" t="s">
        <v>498</v>
      </c>
      <c r="B250" s="103" t="s">
        <v>111</v>
      </c>
      <c r="C250" s="104" t="n">
        <v>11722</v>
      </c>
      <c r="D250" s="102" t="s">
        <v>499</v>
      </c>
      <c r="E250" s="105" t="s">
        <v>500</v>
      </c>
      <c r="F250" s="106" t="n">
        <f aca="false">Q250</f>
        <v>20</v>
      </c>
      <c r="G250" s="80" t="n">
        <v>78.88</v>
      </c>
      <c r="H250" s="80" t="n">
        <v>0</v>
      </c>
      <c r="I250" s="80" t="n">
        <f aca="false">SUM(G250:H250)</f>
        <v>78.88</v>
      </c>
      <c r="J250" s="80" t="n">
        <f aca="false">TRUNC(I250*(1+$K$33),2)</f>
        <v>91.16</v>
      </c>
      <c r="K250" s="80" t="n">
        <f aca="false">ROUND(J250*F250,2)</f>
        <v>1823.2</v>
      </c>
      <c r="O250" s="81" t="n">
        <v>20</v>
      </c>
      <c r="P250" s="82" t="n">
        <v>1823.2</v>
      </c>
      <c r="Q250" s="78" t="n">
        <f aca="false">O250-S250</f>
        <v>20</v>
      </c>
      <c r="R250" s="78"/>
      <c r="S250" s="78" t="n">
        <v>0</v>
      </c>
      <c r="T250" s="78" t="n">
        <f aca="false">Q250+R250+S250</f>
        <v>20</v>
      </c>
      <c r="U250" s="83" t="str">
        <f aca="false">IF(O250=T250,"OK","ERRO")</f>
        <v>OK</v>
      </c>
    </row>
    <row r="251" s="20" customFormat="true" ht="18" hidden="false" customHeight="true" outlineLevel="0" collapsed="false">
      <c r="A251" s="103" t="s">
        <v>501</v>
      </c>
      <c r="B251" s="103" t="s">
        <v>111</v>
      </c>
      <c r="C251" s="104" t="n">
        <v>741</v>
      </c>
      <c r="D251" s="102" t="s">
        <v>502</v>
      </c>
      <c r="E251" s="105" t="s">
        <v>500</v>
      </c>
      <c r="F251" s="106" t="n">
        <f aca="false">Q251</f>
        <v>16</v>
      </c>
      <c r="G251" s="80" t="n">
        <v>25.16</v>
      </c>
      <c r="H251" s="80" t="n">
        <v>0</v>
      </c>
      <c r="I251" s="80" t="n">
        <f aca="false">SUM(G251:H251)</f>
        <v>25.16</v>
      </c>
      <c r="J251" s="80" t="n">
        <f aca="false">TRUNC(I251*(1+$K$33),2)</f>
        <v>29.07</v>
      </c>
      <c r="K251" s="80" t="n">
        <f aca="false">ROUND(J251*F251,2)</f>
        <v>465.12</v>
      </c>
      <c r="O251" s="81" t="n">
        <v>16</v>
      </c>
      <c r="P251" s="82" t="n">
        <v>465.12</v>
      </c>
      <c r="Q251" s="78" t="n">
        <f aca="false">O251-S251</f>
        <v>16</v>
      </c>
      <c r="R251" s="78"/>
      <c r="S251" s="78" t="n">
        <v>0</v>
      </c>
      <c r="T251" s="78" t="n">
        <f aca="false">Q251+R251+S251</f>
        <v>16</v>
      </c>
      <c r="U251" s="83" t="str">
        <f aca="false">IF(O251=T251,"OK","ERRO")</f>
        <v>OK</v>
      </c>
    </row>
    <row r="252" s="20" customFormat="true" ht="18" hidden="false" customHeight="true" outlineLevel="0" collapsed="false">
      <c r="A252" s="85" t="s">
        <v>503</v>
      </c>
      <c r="B252" s="85" t="s">
        <v>108</v>
      </c>
      <c r="C252" s="101" t="n">
        <v>39865</v>
      </c>
      <c r="D252" s="86" t="s">
        <v>504</v>
      </c>
      <c r="E252" s="87" t="s">
        <v>500</v>
      </c>
      <c r="F252" s="88" t="n">
        <f aca="false">Q252</f>
        <v>20</v>
      </c>
      <c r="G252" s="80" t="n">
        <v>24.32</v>
      </c>
      <c r="H252" s="80" t="n">
        <v>0</v>
      </c>
      <c r="I252" s="80" t="n">
        <f aca="false">SUM(G252:H252)</f>
        <v>24.32</v>
      </c>
      <c r="J252" s="80" t="n">
        <f aca="false">TRUNC(I252*(1+$K$33),2)</f>
        <v>28.1</v>
      </c>
      <c r="K252" s="80" t="n">
        <f aca="false">ROUND(J252*F252,2)</f>
        <v>562</v>
      </c>
      <c r="O252" s="81" t="n">
        <v>20</v>
      </c>
      <c r="P252" s="82" t="n">
        <v>530.4</v>
      </c>
      <c r="Q252" s="78" t="n">
        <f aca="false">O252-S252</f>
        <v>20</v>
      </c>
      <c r="R252" s="78"/>
      <c r="S252" s="78" t="n">
        <v>0</v>
      </c>
      <c r="T252" s="78" t="n">
        <f aca="false">Q252+R252+S252</f>
        <v>20</v>
      </c>
      <c r="U252" s="83" t="str">
        <f aca="false">IF(O252=T252,"OK","ERRO")</f>
        <v>OK</v>
      </c>
    </row>
    <row r="253" s="20" customFormat="true" ht="18" hidden="false" customHeight="true" outlineLevel="0" collapsed="false">
      <c r="A253" s="85" t="s">
        <v>505</v>
      </c>
      <c r="B253" s="85" t="s">
        <v>108</v>
      </c>
      <c r="C253" s="101" t="n">
        <v>39864</v>
      </c>
      <c r="D253" s="86" t="s">
        <v>506</v>
      </c>
      <c r="E253" s="87" t="s">
        <v>500</v>
      </c>
      <c r="F253" s="88" t="n">
        <f aca="false">Q253</f>
        <v>40</v>
      </c>
      <c r="G253" s="80" t="n">
        <v>17.3</v>
      </c>
      <c r="H253" s="80" t="n">
        <v>0</v>
      </c>
      <c r="I253" s="80" t="n">
        <f aca="false">SUM(G253:H253)</f>
        <v>17.3</v>
      </c>
      <c r="J253" s="80" t="n">
        <f aca="false">TRUNC(I253*(1+$K$33),2)</f>
        <v>19.99</v>
      </c>
      <c r="K253" s="80" t="n">
        <f aca="false">ROUND(J253*F253,2)</f>
        <v>799.6</v>
      </c>
      <c r="O253" s="81" t="n">
        <v>90</v>
      </c>
      <c r="P253" s="82" t="n">
        <v>1692.9</v>
      </c>
      <c r="Q253" s="78" t="n">
        <f aca="false">O253-S253</f>
        <v>40</v>
      </c>
      <c r="R253" s="78"/>
      <c r="S253" s="78" t="n">
        <v>50</v>
      </c>
      <c r="T253" s="78" t="n">
        <f aca="false">Q253+R253+S253</f>
        <v>90</v>
      </c>
      <c r="U253" s="83" t="str">
        <f aca="false">IF(O253=T253,"OK","ERRO")</f>
        <v>OK</v>
      </c>
    </row>
    <row r="254" s="20" customFormat="true" ht="18" hidden="false" customHeight="true" outlineLevel="0" collapsed="false">
      <c r="A254" s="85" t="s">
        <v>507</v>
      </c>
      <c r="B254" s="85" t="s">
        <v>108</v>
      </c>
      <c r="C254" s="101" t="n">
        <v>39862</v>
      </c>
      <c r="D254" s="86" t="s">
        <v>508</v>
      </c>
      <c r="E254" s="87" t="s">
        <v>500</v>
      </c>
      <c r="F254" s="88" t="n">
        <f aca="false">Q254</f>
        <v>56</v>
      </c>
      <c r="G254" s="80" t="n">
        <v>13.75</v>
      </c>
      <c r="H254" s="80" t="n">
        <v>0</v>
      </c>
      <c r="I254" s="80" t="n">
        <f aca="false">SUM(G254:H254)</f>
        <v>13.75</v>
      </c>
      <c r="J254" s="80" t="n">
        <f aca="false">TRUNC(I254*(1+$K$33),2)</f>
        <v>15.89</v>
      </c>
      <c r="K254" s="80" t="n">
        <f aca="false">ROUND(J254*F254,2)</f>
        <v>889.84</v>
      </c>
      <c r="O254" s="81" t="n">
        <v>170</v>
      </c>
      <c r="P254" s="82" t="n">
        <v>2541.5</v>
      </c>
      <c r="Q254" s="78" t="n">
        <f aca="false">O254-S254</f>
        <v>56</v>
      </c>
      <c r="R254" s="78"/>
      <c r="S254" s="78" t="n">
        <f aca="false">78+36</f>
        <v>114</v>
      </c>
      <c r="T254" s="78" t="n">
        <f aca="false">Q254+R254+S254</f>
        <v>170</v>
      </c>
      <c r="U254" s="83" t="str">
        <f aca="false">IF(O254=T254,"OK","ERRO")</f>
        <v>OK</v>
      </c>
    </row>
    <row r="255" s="20" customFormat="true" ht="36" hidden="false" customHeight="true" outlineLevel="0" collapsed="false">
      <c r="A255" s="85" t="s">
        <v>509</v>
      </c>
      <c r="B255" s="85" t="s">
        <v>108</v>
      </c>
      <c r="C255" s="101" t="n">
        <v>94614</v>
      </c>
      <c r="D255" s="86" t="s">
        <v>510</v>
      </c>
      <c r="E255" s="87" t="s">
        <v>81</v>
      </c>
      <c r="F255" s="88" t="n">
        <f aca="false">Q255</f>
        <v>6</v>
      </c>
      <c r="G255" s="80" t="n">
        <v>108.7</v>
      </c>
      <c r="H255" s="80" t="n">
        <v>26.02</v>
      </c>
      <c r="I255" s="80" t="n">
        <f aca="false">SUM(G255:H255)</f>
        <v>134.72</v>
      </c>
      <c r="J255" s="80" t="n">
        <f aca="false">TRUNC(I255*(1+$I$33),2)</f>
        <v>163.34</v>
      </c>
      <c r="K255" s="80" t="n">
        <f aca="false">ROUND(J255*F255,2)</f>
        <v>980.04</v>
      </c>
      <c r="O255" s="81" t="n">
        <v>6</v>
      </c>
      <c r="P255" s="82" t="n">
        <v>944.28</v>
      </c>
      <c r="Q255" s="78" t="n">
        <f aca="false">O255-S255</f>
        <v>6</v>
      </c>
      <c r="R255" s="78"/>
      <c r="S255" s="78" t="n">
        <v>0</v>
      </c>
      <c r="T255" s="78" t="n">
        <f aca="false">Q255+R255+S255</f>
        <v>6</v>
      </c>
      <c r="U255" s="83" t="str">
        <f aca="false">IF(O255=T255,"OK","ERRO")</f>
        <v>OK</v>
      </c>
    </row>
    <row r="256" s="20" customFormat="true" ht="36" hidden="false" customHeight="true" outlineLevel="0" collapsed="false">
      <c r="A256" s="85" t="s">
        <v>511</v>
      </c>
      <c r="B256" s="85" t="s">
        <v>108</v>
      </c>
      <c r="C256" s="101" t="n">
        <v>92290</v>
      </c>
      <c r="D256" s="86" t="s">
        <v>512</v>
      </c>
      <c r="E256" s="87" t="s">
        <v>81</v>
      </c>
      <c r="F256" s="88" t="n">
        <f aca="false">Q256</f>
        <v>25</v>
      </c>
      <c r="G256" s="80" t="n">
        <v>67.1</v>
      </c>
      <c r="H256" s="80" t="n">
        <v>7.43</v>
      </c>
      <c r="I256" s="80" t="n">
        <f aca="false">SUM(G256:H256)</f>
        <v>74.53</v>
      </c>
      <c r="J256" s="80" t="n">
        <f aca="false">TRUNC(I256*(1+$I$33),2)</f>
        <v>90.36</v>
      </c>
      <c r="K256" s="80" t="n">
        <f aca="false">ROUND(J256*F256,2)</f>
        <v>2259</v>
      </c>
      <c r="O256" s="81" t="n">
        <v>25</v>
      </c>
      <c r="P256" s="82" t="n">
        <v>2134</v>
      </c>
      <c r="Q256" s="78" t="n">
        <f aca="false">O256-S256</f>
        <v>25</v>
      </c>
      <c r="R256" s="78"/>
      <c r="S256" s="78" t="n">
        <v>0</v>
      </c>
      <c r="T256" s="78" t="n">
        <f aca="false">Q256+R256+S256</f>
        <v>25</v>
      </c>
      <c r="U256" s="83" t="str">
        <f aca="false">IF(O256=T256,"OK","ERRO")</f>
        <v>OK</v>
      </c>
    </row>
    <row r="257" s="20" customFormat="true" ht="36" hidden="false" customHeight="true" outlineLevel="0" collapsed="false">
      <c r="A257" s="85" t="s">
        <v>513</v>
      </c>
      <c r="B257" s="85" t="s">
        <v>108</v>
      </c>
      <c r="C257" s="101" t="n">
        <v>92289</v>
      </c>
      <c r="D257" s="86" t="s">
        <v>514</v>
      </c>
      <c r="E257" s="87" t="s">
        <v>81</v>
      </c>
      <c r="F257" s="88" t="n">
        <f aca="false">Q257</f>
        <v>43</v>
      </c>
      <c r="G257" s="80" t="n">
        <v>43.15</v>
      </c>
      <c r="H257" s="80" t="n">
        <v>6.14</v>
      </c>
      <c r="I257" s="80" t="n">
        <f aca="false">SUM(G257:H257)</f>
        <v>49.29</v>
      </c>
      <c r="J257" s="80" t="n">
        <f aca="false">TRUNC(I257*(1+$I$33),2)</f>
        <v>59.76</v>
      </c>
      <c r="K257" s="80" t="n">
        <f aca="false">ROUND(J257*F257,2)</f>
        <v>2569.68</v>
      </c>
      <c r="O257" s="81" t="n">
        <v>43</v>
      </c>
      <c r="P257" s="82" t="n">
        <v>2429.93</v>
      </c>
      <c r="Q257" s="78" t="n">
        <f aca="false">O257-S257</f>
        <v>43</v>
      </c>
      <c r="R257" s="78"/>
      <c r="S257" s="78" t="n">
        <v>0</v>
      </c>
      <c r="T257" s="78" t="n">
        <f aca="false">Q257+R257+S257</f>
        <v>43</v>
      </c>
      <c r="U257" s="83" t="str">
        <f aca="false">IF(O257=T257,"OK","ERRO")</f>
        <v>OK</v>
      </c>
    </row>
    <row r="258" s="20" customFormat="true" ht="36" hidden="false" customHeight="true" outlineLevel="0" collapsed="false">
      <c r="A258" s="85" t="s">
        <v>515</v>
      </c>
      <c r="B258" s="85" t="s">
        <v>108</v>
      </c>
      <c r="C258" s="101" t="n">
        <v>103812</v>
      </c>
      <c r="D258" s="86" t="s">
        <v>516</v>
      </c>
      <c r="E258" s="87" t="s">
        <v>81</v>
      </c>
      <c r="F258" s="88" t="n">
        <f aca="false">Q258</f>
        <v>54</v>
      </c>
      <c r="G258" s="80" t="n">
        <v>28.05</v>
      </c>
      <c r="H258" s="80" t="n">
        <v>24.06</v>
      </c>
      <c r="I258" s="80" t="n">
        <f aca="false">SUM(G258:H258)</f>
        <v>52.11</v>
      </c>
      <c r="J258" s="80" t="n">
        <f aca="false">TRUNC(I258*(1+$I$33),2)</f>
        <v>63.18</v>
      </c>
      <c r="K258" s="80" t="n">
        <f aca="false">ROUND(J258*F258,2)</f>
        <v>3411.72</v>
      </c>
      <c r="O258" s="81" t="n">
        <v>55</v>
      </c>
      <c r="P258" s="82" t="n">
        <v>3322</v>
      </c>
      <c r="Q258" s="78" t="n">
        <f aca="false">O258-S258</f>
        <v>54</v>
      </c>
      <c r="R258" s="78"/>
      <c r="S258" s="78" t="n">
        <v>1</v>
      </c>
      <c r="T258" s="78" t="n">
        <f aca="false">Q258+R258+S258</f>
        <v>55</v>
      </c>
      <c r="U258" s="83" t="str">
        <f aca="false">IF(O258=T258,"OK","ERRO")</f>
        <v>OK</v>
      </c>
    </row>
    <row r="259" s="20" customFormat="true" ht="36" hidden="false" customHeight="true" outlineLevel="0" collapsed="false">
      <c r="A259" s="85" t="s">
        <v>517</v>
      </c>
      <c r="B259" s="85" t="s">
        <v>108</v>
      </c>
      <c r="C259" s="101" t="n">
        <v>103808</v>
      </c>
      <c r="D259" s="86" t="s">
        <v>518</v>
      </c>
      <c r="E259" s="87" t="s">
        <v>81</v>
      </c>
      <c r="F259" s="88" t="n">
        <f aca="false">Q259</f>
        <v>49</v>
      </c>
      <c r="G259" s="80" t="n">
        <v>17.6</v>
      </c>
      <c r="H259" s="80" t="n">
        <v>17.75</v>
      </c>
      <c r="I259" s="80" t="n">
        <f aca="false">SUM(G259:H259)</f>
        <v>35.35</v>
      </c>
      <c r="J259" s="80" t="n">
        <f aca="false">TRUNC(I259*(1+$I$33),2)</f>
        <v>42.86</v>
      </c>
      <c r="K259" s="80" t="n">
        <f aca="false">ROUND(J259*F259,2)</f>
        <v>2100.14</v>
      </c>
      <c r="O259" s="81" t="n">
        <v>112</v>
      </c>
      <c r="P259" s="82" t="n">
        <v>4596.48</v>
      </c>
      <c r="Q259" s="78" t="n">
        <f aca="false">O259-S259</f>
        <v>49</v>
      </c>
      <c r="R259" s="78"/>
      <c r="S259" s="78" t="n">
        <f aca="false">35+28</f>
        <v>63</v>
      </c>
      <c r="T259" s="78" t="n">
        <f aca="false">Q259+R259+S259</f>
        <v>112</v>
      </c>
      <c r="U259" s="83" t="str">
        <f aca="false">IF(O259=T259,"OK","ERRO")</f>
        <v>OK</v>
      </c>
    </row>
    <row r="260" s="20" customFormat="true" ht="36" hidden="false" customHeight="true" outlineLevel="0" collapsed="false">
      <c r="A260" s="85" t="s">
        <v>519</v>
      </c>
      <c r="B260" s="85" t="s">
        <v>108</v>
      </c>
      <c r="C260" s="101" t="n">
        <v>103805</v>
      </c>
      <c r="D260" s="86" t="s">
        <v>520</v>
      </c>
      <c r="E260" s="87" t="s">
        <v>81</v>
      </c>
      <c r="F260" s="88" t="n">
        <f aca="false">Q260</f>
        <v>266</v>
      </c>
      <c r="G260" s="80" t="n">
        <v>8.61</v>
      </c>
      <c r="H260" s="80" t="n">
        <v>10.38</v>
      </c>
      <c r="I260" s="80" t="n">
        <f aca="false">SUM(G260:H260)</f>
        <v>18.99</v>
      </c>
      <c r="J260" s="80" t="n">
        <f aca="false">TRUNC(I260*(1+$I$33),2)</f>
        <v>23.02</v>
      </c>
      <c r="K260" s="80" t="n">
        <f aca="false">ROUND(J260*F260,2)</f>
        <v>6123.32</v>
      </c>
      <c r="O260" s="81" t="n">
        <v>716</v>
      </c>
      <c r="P260" s="82" t="n">
        <v>15794.96</v>
      </c>
      <c r="Q260" s="78" t="n">
        <f aca="false">O260-S260</f>
        <v>266</v>
      </c>
      <c r="R260" s="78"/>
      <c r="S260" s="78" t="n">
        <f aca="false">226+95+91+38</f>
        <v>450</v>
      </c>
      <c r="T260" s="78" t="n">
        <f aca="false">Q260+R260+S260</f>
        <v>716</v>
      </c>
      <c r="U260" s="83" t="str">
        <f aca="false">IF(O260=T260,"OK","ERRO")</f>
        <v>OK</v>
      </c>
    </row>
    <row r="261" s="20" customFormat="true" ht="18" hidden="false" customHeight="true" outlineLevel="0" collapsed="false">
      <c r="A261" s="85" t="s">
        <v>521</v>
      </c>
      <c r="B261" s="85" t="s">
        <v>86</v>
      </c>
      <c r="C261" s="101" t="n">
        <v>9479</v>
      </c>
      <c r="D261" s="86" t="s">
        <v>522</v>
      </c>
      <c r="E261" s="87" t="s">
        <v>81</v>
      </c>
      <c r="F261" s="88" t="n">
        <f aca="false">Q261</f>
        <v>1</v>
      </c>
      <c r="G261" s="80" t="n">
        <v>21.42</v>
      </c>
      <c r="H261" s="80" t="n">
        <v>4.95</v>
      </c>
      <c r="I261" s="80" t="n">
        <f aca="false">SUM(G261:H261)</f>
        <v>26.37</v>
      </c>
      <c r="J261" s="80" t="n">
        <f aca="false">TRUNC(I261*(1+$K$33),2)</f>
        <v>30.47</v>
      </c>
      <c r="K261" s="80" t="n">
        <f aca="false">ROUND(J261*F261,2)</f>
        <v>30.47</v>
      </c>
      <c r="O261" s="81" t="n">
        <v>1</v>
      </c>
      <c r="P261" s="82" t="n">
        <v>30.4</v>
      </c>
      <c r="Q261" s="78" t="n">
        <f aca="false">O261-S261</f>
        <v>1</v>
      </c>
      <c r="R261" s="78"/>
      <c r="S261" s="78" t="n">
        <v>0</v>
      </c>
      <c r="T261" s="78" t="n">
        <f aca="false">Q261+R261+S261</f>
        <v>1</v>
      </c>
      <c r="U261" s="83" t="str">
        <f aca="false">IF(O261=T261,"OK","ERRO")</f>
        <v>OK</v>
      </c>
    </row>
    <row r="262" s="20" customFormat="true" ht="18" hidden="false" customHeight="true" outlineLevel="0" collapsed="false">
      <c r="A262" s="85" t="s">
        <v>523</v>
      </c>
      <c r="B262" s="85" t="s">
        <v>86</v>
      </c>
      <c r="C262" s="101" t="n">
        <v>10524</v>
      </c>
      <c r="D262" s="86" t="s">
        <v>524</v>
      </c>
      <c r="E262" s="87" t="s">
        <v>81</v>
      </c>
      <c r="F262" s="88" t="n">
        <f aca="false">Q262</f>
        <v>24</v>
      </c>
      <c r="G262" s="80" t="n">
        <v>11.53</v>
      </c>
      <c r="H262" s="80" t="n">
        <f aca="false">2.25+2.53+0.17</f>
        <v>4.95</v>
      </c>
      <c r="I262" s="80" t="n">
        <f aca="false">SUM(G262:H262)</f>
        <v>16.48</v>
      </c>
      <c r="J262" s="80" t="n">
        <f aca="false">TRUNC(I262*(1+$I$33),2)</f>
        <v>19.98</v>
      </c>
      <c r="K262" s="80" t="n">
        <f aca="false">ROUND(J262*F262,2)</f>
        <v>479.52</v>
      </c>
      <c r="O262" s="81" t="n">
        <v>55</v>
      </c>
      <c r="P262" s="82" t="n">
        <v>1385.45</v>
      </c>
      <c r="Q262" s="78" t="n">
        <f aca="false">O262-S262</f>
        <v>24</v>
      </c>
      <c r="R262" s="78"/>
      <c r="S262" s="78" t="n">
        <v>31</v>
      </c>
      <c r="T262" s="78" t="n">
        <f aca="false">Q262+R262+S262</f>
        <v>55</v>
      </c>
      <c r="U262" s="83" t="str">
        <f aca="false">IF(O262=T262,"OK","ERRO")</f>
        <v>OK</v>
      </c>
    </row>
    <row r="263" s="20" customFormat="true" ht="18" hidden="false" customHeight="true" outlineLevel="0" collapsed="false">
      <c r="A263" s="85" t="s">
        <v>525</v>
      </c>
      <c r="B263" s="85" t="s">
        <v>86</v>
      </c>
      <c r="C263" s="101" t="n">
        <v>8978</v>
      </c>
      <c r="D263" s="86" t="s">
        <v>526</v>
      </c>
      <c r="E263" s="87" t="s">
        <v>81</v>
      </c>
      <c r="F263" s="88" t="n">
        <f aca="false">Q263</f>
        <v>0</v>
      </c>
      <c r="G263" s="80" t="n">
        <v>12.92</v>
      </c>
      <c r="H263" s="80" t="n">
        <v>7.86</v>
      </c>
      <c r="I263" s="80" t="n">
        <f aca="false">SUM(G263:H263)</f>
        <v>20.78</v>
      </c>
      <c r="J263" s="80" t="n">
        <f aca="false">TRUNC(I263*(1+$I$33),2)</f>
        <v>25.19</v>
      </c>
      <c r="K263" s="80" t="n">
        <f aca="false">ROUND(J263*F263,2)</f>
        <v>0</v>
      </c>
      <c r="O263" s="81" t="n">
        <v>47</v>
      </c>
      <c r="P263" s="82" t="n">
        <v>846.94</v>
      </c>
      <c r="Q263" s="78" t="n">
        <f aca="false">O263-S263</f>
        <v>0</v>
      </c>
      <c r="R263" s="78"/>
      <c r="S263" s="78" t="n">
        <v>47</v>
      </c>
      <c r="T263" s="78" t="n">
        <f aca="false">Q263+R263+S263</f>
        <v>47</v>
      </c>
      <c r="U263" s="83" t="str">
        <f aca="false">IF(O263=T263,"OK","ERRO")</f>
        <v>OK</v>
      </c>
    </row>
    <row r="264" s="20" customFormat="true" ht="18" hidden="false" customHeight="true" outlineLevel="0" collapsed="false">
      <c r="A264" s="85" t="s">
        <v>527</v>
      </c>
      <c r="B264" s="85" t="s">
        <v>108</v>
      </c>
      <c r="C264" s="101" t="n">
        <v>92303</v>
      </c>
      <c r="D264" s="86" t="s">
        <v>528</v>
      </c>
      <c r="E264" s="87" t="s">
        <v>81</v>
      </c>
      <c r="F264" s="88" t="n">
        <f aca="false">Q264</f>
        <v>2</v>
      </c>
      <c r="G264" s="80" t="n">
        <v>156.25</v>
      </c>
      <c r="H264" s="80" t="n">
        <v>12.85</v>
      </c>
      <c r="I264" s="80" t="n">
        <f aca="false">SUM(G264:H264)</f>
        <v>169.1</v>
      </c>
      <c r="J264" s="80" t="n">
        <f aca="false">TRUNC(I264*(1+$I$33),2)</f>
        <v>205.03</v>
      </c>
      <c r="K264" s="80" t="n">
        <f aca="false">ROUND(J264*F264,2)</f>
        <v>410.06</v>
      </c>
      <c r="O264" s="81" t="n">
        <v>2</v>
      </c>
      <c r="P264" s="82" t="n">
        <v>36.04</v>
      </c>
      <c r="Q264" s="78" t="n">
        <f aca="false">O264-S264</f>
        <v>2</v>
      </c>
      <c r="R264" s="78"/>
      <c r="S264" s="78" t="n">
        <v>0</v>
      </c>
      <c r="T264" s="78" t="n">
        <f aca="false">Q264+R264+S264</f>
        <v>2</v>
      </c>
      <c r="U264" s="83" t="str">
        <f aca="false">IF(O264=T264,"OK","ERRO")</f>
        <v>OK</v>
      </c>
    </row>
    <row r="265" s="20" customFormat="true" ht="18" hidden="false" customHeight="true" outlineLevel="0" collapsed="false">
      <c r="A265" s="85" t="s">
        <v>529</v>
      </c>
      <c r="B265" s="85" t="s">
        <v>108</v>
      </c>
      <c r="C265" s="101" t="n">
        <v>92302</v>
      </c>
      <c r="D265" s="86" t="s">
        <v>530</v>
      </c>
      <c r="E265" s="87" t="s">
        <v>81</v>
      </c>
      <c r="F265" s="88" t="n">
        <f aca="false">Q265</f>
        <v>4</v>
      </c>
      <c r="G265" s="80" t="n">
        <v>82.45</v>
      </c>
      <c r="H265" s="80" t="n">
        <v>9.91</v>
      </c>
      <c r="I265" s="80" t="n">
        <f aca="false">SUM(G265:H265)</f>
        <v>92.36</v>
      </c>
      <c r="J265" s="80" t="n">
        <f aca="false">TRUNC(I265*(1+$I$33),2)</f>
        <v>111.98</v>
      </c>
      <c r="K265" s="80" t="n">
        <f aca="false">ROUND(J265*F265,2)</f>
        <v>447.92</v>
      </c>
      <c r="O265" s="81" t="n">
        <v>4</v>
      </c>
      <c r="P265" s="82" t="n">
        <v>423.32</v>
      </c>
      <c r="Q265" s="78" t="n">
        <f aca="false">O265-S265</f>
        <v>4</v>
      </c>
      <c r="R265" s="78"/>
      <c r="S265" s="78" t="n">
        <v>0</v>
      </c>
      <c r="T265" s="78" t="n">
        <f aca="false">Q265+R265+S265</f>
        <v>4</v>
      </c>
      <c r="U265" s="83" t="str">
        <f aca="false">IF(O265=T265,"OK","ERRO")</f>
        <v>OK</v>
      </c>
    </row>
    <row r="266" s="20" customFormat="true" ht="36" hidden="false" customHeight="true" outlineLevel="0" collapsed="false">
      <c r="A266" s="85" t="s">
        <v>531</v>
      </c>
      <c r="B266" s="85" t="s">
        <v>108</v>
      </c>
      <c r="C266" s="101" t="n">
        <v>92334</v>
      </c>
      <c r="D266" s="86" t="s">
        <v>532</v>
      </c>
      <c r="E266" s="87" t="s">
        <v>81</v>
      </c>
      <c r="F266" s="88" t="n">
        <f aca="false">Q266</f>
        <v>2</v>
      </c>
      <c r="G266" s="80" t="n">
        <v>31.79</v>
      </c>
      <c r="H266" s="80" t="n">
        <v>17.14</v>
      </c>
      <c r="I266" s="80" t="n">
        <f aca="false">SUM(G266:H266)</f>
        <v>48.93</v>
      </c>
      <c r="J266" s="80" t="n">
        <f aca="false">TRUNC(I266*(1+$I$33),2)</f>
        <v>59.32</v>
      </c>
      <c r="K266" s="80" t="n">
        <f aca="false">ROUND(J266*F266,2)</f>
        <v>118.64</v>
      </c>
      <c r="O266" s="81" t="n">
        <v>2</v>
      </c>
      <c r="P266" s="82" t="n">
        <v>113.02</v>
      </c>
      <c r="Q266" s="78" t="n">
        <f aca="false">O266-S266</f>
        <v>2</v>
      </c>
      <c r="R266" s="78"/>
      <c r="S266" s="78" t="n">
        <v>0</v>
      </c>
      <c r="T266" s="78" t="n">
        <f aca="false">Q266+R266+S266</f>
        <v>2</v>
      </c>
      <c r="U266" s="83" t="str">
        <f aca="false">IF(O266=T266,"OK","ERRO")</f>
        <v>OK</v>
      </c>
    </row>
    <row r="267" s="20" customFormat="true" ht="36" hidden="false" customHeight="true" outlineLevel="0" collapsed="false">
      <c r="A267" s="85" t="s">
        <v>533</v>
      </c>
      <c r="B267" s="85" t="s">
        <v>108</v>
      </c>
      <c r="C267" s="101" t="n">
        <v>92333</v>
      </c>
      <c r="D267" s="86" t="s">
        <v>534</v>
      </c>
      <c r="E267" s="87" t="s">
        <v>81</v>
      </c>
      <c r="F267" s="88" t="n">
        <f aca="false">Q267</f>
        <v>13</v>
      </c>
      <c r="G267" s="80" t="n">
        <v>20.49</v>
      </c>
      <c r="H267" s="80" t="n">
        <v>13.28</v>
      </c>
      <c r="I267" s="80" t="n">
        <f aca="false">SUM(G267:H267)</f>
        <v>33.77</v>
      </c>
      <c r="J267" s="80" t="n">
        <f aca="false">TRUNC(I267*(1+$I$33),2)</f>
        <v>40.94</v>
      </c>
      <c r="K267" s="80" t="n">
        <f aca="false">ROUND(J267*F267,2)</f>
        <v>532.22</v>
      </c>
      <c r="O267" s="81" t="n">
        <v>40</v>
      </c>
      <c r="P267" s="82" t="n">
        <v>1562</v>
      </c>
      <c r="Q267" s="78" t="n">
        <f aca="false">O267-S267</f>
        <v>13</v>
      </c>
      <c r="R267" s="78"/>
      <c r="S267" s="78" t="n">
        <v>27</v>
      </c>
      <c r="T267" s="78" t="n">
        <f aca="false">Q267+R267+S267</f>
        <v>40</v>
      </c>
      <c r="U267" s="83" t="str">
        <f aca="false">IF(O267=T267,"OK","ERRO")</f>
        <v>OK</v>
      </c>
    </row>
    <row r="268" s="20" customFormat="true" ht="36" hidden="false" customHeight="true" outlineLevel="0" collapsed="false">
      <c r="A268" s="85" t="s">
        <v>535</v>
      </c>
      <c r="B268" s="85" t="s">
        <v>108</v>
      </c>
      <c r="C268" s="101" t="n">
        <v>92332</v>
      </c>
      <c r="D268" s="86" t="s">
        <v>536</v>
      </c>
      <c r="E268" s="87" t="s">
        <v>81</v>
      </c>
      <c r="F268" s="88" t="n">
        <f aca="false">Q268</f>
        <v>10</v>
      </c>
      <c r="G268" s="80" t="n">
        <v>10.5</v>
      </c>
      <c r="H268" s="80" t="n">
        <v>8.8</v>
      </c>
      <c r="I268" s="80" t="n">
        <f aca="false">SUM(G268:H268)</f>
        <v>19.3</v>
      </c>
      <c r="J268" s="80" t="n">
        <f aca="false">TRUNC(I268*(1+$I$33),2)</f>
        <v>23.4</v>
      </c>
      <c r="K268" s="80" t="n">
        <f aca="false">ROUND(J268*F268,2)</f>
        <v>234</v>
      </c>
      <c r="O268" s="81" t="n">
        <v>95</v>
      </c>
      <c r="P268" s="82" t="n">
        <v>2125.15</v>
      </c>
      <c r="Q268" s="78" t="n">
        <f aca="false">O268-S268</f>
        <v>10</v>
      </c>
      <c r="R268" s="78"/>
      <c r="S268" s="78" t="n">
        <v>85</v>
      </c>
      <c r="T268" s="78" t="n">
        <f aca="false">Q268+R268+S268</f>
        <v>95</v>
      </c>
      <c r="U268" s="83" t="str">
        <f aca="false">IF(O268=T268,"OK","ERRO")</f>
        <v>OK</v>
      </c>
    </row>
    <row r="269" s="20" customFormat="true" ht="18" hidden="false" customHeight="true" outlineLevel="0" collapsed="false">
      <c r="A269" s="85" t="s">
        <v>537</v>
      </c>
      <c r="B269" s="85" t="s">
        <v>111</v>
      </c>
      <c r="C269" s="101" t="n">
        <v>52675</v>
      </c>
      <c r="D269" s="86" t="s">
        <v>538</v>
      </c>
      <c r="E269" s="87" t="s">
        <v>81</v>
      </c>
      <c r="F269" s="88" t="n">
        <f aca="false">Q269</f>
        <v>1</v>
      </c>
      <c r="G269" s="80" t="n">
        <f aca="false">191.8-(6.79+7.97+16.64)</f>
        <v>160.4</v>
      </c>
      <c r="H269" s="80" t="n">
        <f aca="false">6.79+7.97+16.64</f>
        <v>31.4</v>
      </c>
      <c r="I269" s="80" t="n">
        <f aca="false">SUM(G269:H269)</f>
        <v>191.8</v>
      </c>
      <c r="J269" s="80" t="n">
        <f aca="false">TRUNC(I269*(1+$I$33),2)</f>
        <v>232.55</v>
      </c>
      <c r="K269" s="80" t="n">
        <f aca="false">ROUND(J269*F269,2)</f>
        <v>232.55</v>
      </c>
      <c r="O269" s="81" t="n">
        <v>1</v>
      </c>
      <c r="P269" s="82" t="n">
        <v>255.35</v>
      </c>
      <c r="Q269" s="78" t="n">
        <f aca="false">O269-S269</f>
        <v>1</v>
      </c>
      <c r="R269" s="78"/>
      <c r="S269" s="78" t="n">
        <v>0</v>
      </c>
      <c r="T269" s="78" t="n">
        <f aca="false">Q269+R269+S269</f>
        <v>1</v>
      </c>
      <c r="U269" s="83" t="str">
        <f aca="false">IF(O269=T269,"OK","ERRO")</f>
        <v>OK</v>
      </c>
    </row>
    <row r="270" s="20" customFormat="true" ht="18" hidden="false" customHeight="true" outlineLevel="0" collapsed="false">
      <c r="A270" s="85" t="s">
        <v>539</v>
      </c>
      <c r="B270" s="85" t="s">
        <v>111</v>
      </c>
      <c r="C270" s="101" t="n">
        <v>52687</v>
      </c>
      <c r="D270" s="86" t="s">
        <v>540</v>
      </c>
      <c r="E270" s="87" t="s">
        <v>81</v>
      </c>
      <c r="F270" s="88" t="n">
        <f aca="false">Q270</f>
        <v>3</v>
      </c>
      <c r="G270" s="80" t="n">
        <f aca="false">282.59-(5.7+6.7+13.98)</f>
        <v>256.21</v>
      </c>
      <c r="H270" s="80" t="n">
        <f aca="false">5.7+6.7+13.98</f>
        <v>26.38</v>
      </c>
      <c r="I270" s="80" t="n">
        <f aca="false">SUM(G270:H270)</f>
        <v>282.59</v>
      </c>
      <c r="J270" s="80" t="n">
        <f aca="false">TRUNC(I270*(1+$I$33),2)</f>
        <v>342.64</v>
      </c>
      <c r="K270" s="80" t="n">
        <f aca="false">ROUND(J270*F270,2)</f>
        <v>1027.92</v>
      </c>
      <c r="O270" s="81" t="n">
        <v>3</v>
      </c>
      <c r="P270" s="82" t="n">
        <v>1065.63</v>
      </c>
      <c r="Q270" s="78" t="n">
        <f aca="false">O270-S270</f>
        <v>3</v>
      </c>
      <c r="R270" s="78"/>
      <c r="S270" s="78" t="n">
        <v>0</v>
      </c>
      <c r="T270" s="78" t="n">
        <f aca="false">Q270+R270+S270</f>
        <v>3</v>
      </c>
      <c r="U270" s="83" t="str">
        <f aca="false">IF(O270=T270,"OK","ERRO")</f>
        <v>OK</v>
      </c>
    </row>
    <row r="271" s="20" customFormat="true" ht="18" hidden="false" customHeight="true" outlineLevel="0" collapsed="false">
      <c r="A271" s="85" t="s">
        <v>541</v>
      </c>
      <c r="B271" s="85" t="s">
        <v>111</v>
      </c>
      <c r="C271" s="101" t="n">
        <v>52709</v>
      </c>
      <c r="D271" s="86" t="s">
        <v>542</v>
      </c>
      <c r="E271" s="87" t="s">
        <v>81</v>
      </c>
      <c r="F271" s="88" t="n">
        <f aca="false">Q271</f>
        <v>2</v>
      </c>
      <c r="G271" s="80" t="n">
        <f aca="false">79.23-(4.28+5.02+10.49)</f>
        <v>59.44</v>
      </c>
      <c r="H271" s="80" t="n">
        <f aca="false">4.28+5.02+10.49</f>
        <v>19.79</v>
      </c>
      <c r="I271" s="80" t="n">
        <f aca="false">SUM(G271:H271)</f>
        <v>79.23</v>
      </c>
      <c r="J271" s="80" t="n">
        <f aca="false">TRUNC(I271*(1+$I$33),2)</f>
        <v>96.06</v>
      </c>
      <c r="K271" s="80" t="n">
        <f aca="false">ROUND(J271*F271,2)</f>
        <v>192.12</v>
      </c>
      <c r="O271" s="81" t="n">
        <v>2</v>
      </c>
      <c r="P271" s="82" t="n">
        <v>471.62</v>
      </c>
      <c r="Q271" s="78" t="n">
        <f aca="false">O271-S271</f>
        <v>2</v>
      </c>
      <c r="R271" s="78"/>
      <c r="S271" s="78" t="n">
        <v>0</v>
      </c>
      <c r="T271" s="78" t="n">
        <f aca="false">Q271+R271+S271</f>
        <v>2</v>
      </c>
      <c r="U271" s="83" t="str">
        <f aca="false">IF(O271=T271,"OK","ERRO")</f>
        <v>OK</v>
      </c>
    </row>
    <row r="272" s="20" customFormat="true" ht="18" hidden="false" customHeight="true" outlineLevel="0" collapsed="false">
      <c r="A272" s="85" t="s">
        <v>543</v>
      </c>
      <c r="B272" s="85" t="s">
        <v>111</v>
      </c>
      <c r="C272" s="101" t="n">
        <v>52186</v>
      </c>
      <c r="D272" s="86" t="s">
        <v>544</v>
      </c>
      <c r="E272" s="87" t="s">
        <v>81</v>
      </c>
      <c r="F272" s="88" t="n">
        <f aca="false">Q272</f>
        <v>1</v>
      </c>
      <c r="G272" s="80" t="n">
        <f aca="false">70.82-(4.28+5.02+10.49)</f>
        <v>51.03</v>
      </c>
      <c r="H272" s="80" t="n">
        <f aca="false">4.28+5.02+10.49</f>
        <v>19.79</v>
      </c>
      <c r="I272" s="80" t="n">
        <f aca="false">SUM(G272:H272)</f>
        <v>70.82</v>
      </c>
      <c r="J272" s="80" t="n">
        <f aca="false">TRUNC(I272*(1+$I$33),2)</f>
        <v>85.86</v>
      </c>
      <c r="K272" s="80" t="n">
        <f aca="false">ROUND(J272*F272,2)</f>
        <v>85.86</v>
      </c>
      <c r="O272" s="81" t="n">
        <v>1</v>
      </c>
      <c r="P272" s="82" t="n">
        <v>112.02</v>
      </c>
      <c r="Q272" s="78" t="n">
        <f aca="false">O272-S272</f>
        <v>1</v>
      </c>
      <c r="R272" s="78"/>
      <c r="S272" s="78" t="n">
        <v>0</v>
      </c>
      <c r="T272" s="78" t="n">
        <f aca="false">Q272+R272+S272</f>
        <v>1</v>
      </c>
      <c r="U272" s="83" t="str">
        <f aca="false">IF(O272=T272,"OK","ERRO")</f>
        <v>OK</v>
      </c>
    </row>
    <row r="273" s="20" customFormat="true" ht="18" hidden="false" customHeight="true" outlineLevel="0" collapsed="false">
      <c r="A273" s="85" t="s">
        <v>545</v>
      </c>
      <c r="B273" s="85" t="s">
        <v>111</v>
      </c>
      <c r="C273" s="101" t="n">
        <v>56678</v>
      </c>
      <c r="D273" s="86" t="s">
        <v>546</v>
      </c>
      <c r="E273" s="87" t="s">
        <v>81</v>
      </c>
      <c r="F273" s="88" t="n">
        <f aca="false">Q273</f>
        <v>9</v>
      </c>
      <c r="G273" s="80" t="n">
        <f aca="false">37.76-(3.6+4.23+8.83)</f>
        <v>21.1</v>
      </c>
      <c r="H273" s="80" t="n">
        <v>22.68</v>
      </c>
      <c r="I273" s="80" t="n">
        <f aca="false">SUM(G273:H273)</f>
        <v>43.78</v>
      </c>
      <c r="J273" s="80" t="n">
        <f aca="false">TRUNC(I273*(1+$I$33),2)</f>
        <v>53.08</v>
      </c>
      <c r="K273" s="80" t="n">
        <f aca="false">ROUND(J273*F273,2)</f>
        <v>477.72</v>
      </c>
      <c r="O273" s="81" t="n">
        <v>10</v>
      </c>
      <c r="P273" s="82" t="n">
        <v>774.6</v>
      </c>
      <c r="Q273" s="78" t="n">
        <f aca="false">O273-S273</f>
        <v>9</v>
      </c>
      <c r="R273" s="78"/>
      <c r="S273" s="78" t="n">
        <v>1</v>
      </c>
      <c r="T273" s="78" t="n">
        <f aca="false">Q273+R273+S273</f>
        <v>10</v>
      </c>
      <c r="U273" s="83" t="str">
        <f aca="false">IF(O273=T273,"OK","ERRO")</f>
        <v>OK</v>
      </c>
    </row>
    <row r="274" s="20" customFormat="true" ht="18" hidden="false" customHeight="true" outlineLevel="0" collapsed="false">
      <c r="A274" s="85" t="s">
        <v>547</v>
      </c>
      <c r="B274" s="85" t="s">
        <v>111</v>
      </c>
      <c r="C274" s="101" t="n">
        <v>56678</v>
      </c>
      <c r="D274" s="86" t="s">
        <v>548</v>
      </c>
      <c r="E274" s="87" t="s">
        <v>81</v>
      </c>
      <c r="F274" s="88" t="n">
        <f aca="false">Q274</f>
        <v>70</v>
      </c>
      <c r="G274" s="80" t="n">
        <v>21.1</v>
      </c>
      <c r="H274" s="80" t="n">
        <v>22.68</v>
      </c>
      <c r="I274" s="80" t="n">
        <f aca="false">SUM(G274:H274)</f>
        <v>43.78</v>
      </c>
      <c r="J274" s="80" t="n">
        <f aca="false">TRUNC(I274*(1+$I$33),2)</f>
        <v>53.08</v>
      </c>
      <c r="K274" s="80" t="n">
        <f aca="false">ROUND(J274*F274,2)</f>
        <v>3715.6</v>
      </c>
      <c r="O274" s="81" t="n">
        <v>165</v>
      </c>
      <c r="P274" s="82" t="n">
        <v>11665.5</v>
      </c>
      <c r="Q274" s="78" t="n">
        <f aca="false">O274-S274</f>
        <v>70</v>
      </c>
      <c r="R274" s="78"/>
      <c r="S274" s="78" t="n">
        <f aca="false">67+28</f>
        <v>95</v>
      </c>
      <c r="T274" s="78" t="n">
        <f aca="false">Q274+R274+S274</f>
        <v>165</v>
      </c>
      <c r="U274" s="83" t="str">
        <f aca="false">IF(O274=T274,"OK","ERRO")</f>
        <v>OK</v>
      </c>
    </row>
    <row r="275" s="20" customFormat="true" ht="36" hidden="false" customHeight="true" outlineLevel="0" collapsed="false">
      <c r="A275" s="75" t="s">
        <v>549</v>
      </c>
      <c r="B275" s="75" t="s">
        <v>108</v>
      </c>
      <c r="C275" s="97" t="n">
        <v>92279</v>
      </c>
      <c r="D275" s="76" t="s">
        <v>550</v>
      </c>
      <c r="E275" s="77" t="s">
        <v>178</v>
      </c>
      <c r="F275" s="78" t="n">
        <f aca="false">Q275</f>
        <v>60</v>
      </c>
      <c r="G275" s="79" t="n">
        <v>194.42</v>
      </c>
      <c r="H275" s="79" t="n">
        <v>4.74</v>
      </c>
      <c r="I275" s="79" t="n">
        <f aca="false">SUM(G275:H275)</f>
        <v>199.16</v>
      </c>
      <c r="J275" s="79" t="n">
        <f aca="false">TRUNC(I275*(1+$I$33),2)</f>
        <v>241.48</v>
      </c>
      <c r="K275" s="79" t="n">
        <f aca="false">ROUND(J275*F275,2)</f>
        <v>14488.8</v>
      </c>
      <c r="O275" s="81" t="n">
        <v>60</v>
      </c>
      <c r="P275" s="82" t="n">
        <v>4242</v>
      </c>
      <c r="Q275" s="78" t="n">
        <f aca="false">O275-S275</f>
        <v>60</v>
      </c>
      <c r="R275" s="78"/>
      <c r="S275" s="78" t="n">
        <v>0</v>
      </c>
      <c r="T275" s="78" t="n">
        <f aca="false">Q275+R275+S275</f>
        <v>60</v>
      </c>
      <c r="U275" s="83" t="str">
        <f aca="false">IF(O275=T275,"OK","ERRO")</f>
        <v>OK</v>
      </c>
    </row>
    <row r="276" s="20" customFormat="true" ht="36" hidden="false" customHeight="true" outlineLevel="0" collapsed="false">
      <c r="A276" s="75" t="s">
        <v>551</v>
      </c>
      <c r="B276" s="75" t="s">
        <v>108</v>
      </c>
      <c r="C276" s="97" t="n">
        <v>92278</v>
      </c>
      <c r="D276" s="76" t="s">
        <v>552</v>
      </c>
      <c r="E276" s="77" t="s">
        <v>178</v>
      </c>
      <c r="F276" s="78" t="n">
        <f aca="false">Q276</f>
        <v>180</v>
      </c>
      <c r="G276" s="79" t="n">
        <v>134.14</v>
      </c>
      <c r="H276" s="79" t="n">
        <v>4.74</v>
      </c>
      <c r="I276" s="79" t="n">
        <f aca="false">SUM(G276:H276)</f>
        <v>138.88</v>
      </c>
      <c r="J276" s="79" t="n">
        <f aca="false">TRUNC(I276*(1+$I$33),2)</f>
        <v>168.39</v>
      </c>
      <c r="K276" s="79" t="n">
        <f aca="false">ROUND(J276*F276,2)</f>
        <v>30310.2</v>
      </c>
      <c r="O276" s="81" t="n">
        <v>180</v>
      </c>
      <c r="P276" s="82" t="n">
        <v>47988</v>
      </c>
      <c r="Q276" s="78" t="n">
        <f aca="false">O276-S276</f>
        <v>180</v>
      </c>
      <c r="R276" s="78"/>
      <c r="S276" s="78" t="n">
        <v>0</v>
      </c>
      <c r="T276" s="78" t="n">
        <f aca="false">Q276+R276+S276</f>
        <v>180</v>
      </c>
      <c r="U276" s="83" t="str">
        <f aca="false">IF(O276=T276,"OK","ERRO")</f>
        <v>OK</v>
      </c>
    </row>
    <row r="277" s="20" customFormat="true" ht="36" hidden="false" customHeight="true" outlineLevel="0" collapsed="false">
      <c r="A277" s="75" t="s">
        <v>553</v>
      </c>
      <c r="B277" s="75" t="s">
        <v>108</v>
      </c>
      <c r="C277" s="97" t="n">
        <v>92277</v>
      </c>
      <c r="D277" s="76" t="s">
        <v>554</v>
      </c>
      <c r="E277" s="77" t="s">
        <v>178</v>
      </c>
      <c r="F277" s="78" t="n">
        <f aca="false">Q277</f>
        <v>161</v>
      </c>
      <c r="G277" s="79" t="n">
        <v>99.42</v>
      </c>
      <c r="H277" s="79" t="n">
        <v>3.03</v>
      </c>
      <c r="I277" s="79" t="n">
        <f aca="false">SUM(G277:H277)</f>
        <v>102.45</v>
      </c>
      <c r="J277" s="79" t="n">
        <f aca="false">TRUNC(I277*(1+$I$33),2)</f>
        <v>124.22</v>
      </c>
      <c r="K277" s="79" t="n">
        <f aca="false">ROUND(J277*F277,2)</f>
        <v>19999.42</v>
      </c>
      <c r="O277" s="81" t="n">
        <v>161</v>
      </c>
      <c r="P277" s="82" t="n">
        <v>35358.82</v>
      </c>
      <c r="Q277" s="78" t="n">
        <f aca="false">O277-S277</f>
        <v>161</v>
      </c>
      <c r="R277" s="78"/>
      <c r="S277" s="78" t="n">
        <v>0</v>
      </c>
      <c r="T277" s="78" t="n">
        <f aca="false">Q277+R277+S277</f>
        <v>161</v>
      </c>
      <c r="U277" s="83" t="str">
        <f aca="false">IF(O277=T277,"OK","ERRO")</f>
        <v>OK</v>
      </c>
    </row>
    <row r="278" s="20" customFormat="true" ht="36" hidden="false" customHeight="true" outlineLevel="0" collapsed="false">
      <c r="A278" s="85" t="s">
        <v>555</v>
      </c>
      <c r="B278" s="85" t="s">
        <v>108</v>
      </c>
      <c r="C278" s="101" t="n">
        <v>103836</v>
      </c>
      <c r="D278" s="86" t="s">
        <v>556</v>
      </c>
      <c r="E278" s="87" t="s">
        <v>178</v>
      </c>
      <c r="F278" s="88" t="n">
        <f aca="false">Q278</f>
        <v>295.2</v>
      </c>
      <c r="G278" s="80" t="n">
        <v>81.98</v>
      </c>
      <c r="H278" s="80" t="n">
        <v>16.49</v>
      </c>
      <c r="I278" s="80" t="n">
        <f aca="false">SUM(G278:H278)</f>
        <v>98.47</v>
      </c>
      <c r="J278" s="80" t="n">
        <f aca="false">TRUNC(I278*(1+$I$33),2)</f>
        <v>119.39</v>
      </c>
      <c r="K278" s="80" t="n">
        <f aca="false">ROUND(J278*F278,2)</f>
        <v>35243.93</v>
      </c>
      <c r="O278" s="81" t="n">
        <v>700.7</v>
      </c>
      <c r="P278" s="82" t="n">
        <v>77392.32</v>
      </c>
      <c r="Q278" s="78" t="n">
        <f aca="false">O278-S278</f>
        <v>295.2</v>
      </c>
      <c r="R278" s="78"/>
      <c r="S278" s="78" t="n">
        <f aca="false">241.3+164.2</f>
        <v>405.5</v>
      </c>
      <c r="T278" s="78" t="n">
        <f aca="false">Q278+R278+S278</f>
        <v>700.7</v>
      </c>
      <c r="U278" s="83" t="str">
        <f aca="false">IF(O278=T278,"OK","ERRO")</f>
        <v>OK</v>
      </c>
    </row>
    <row r="279" s="20" customFormat="true" ht="36" hidden="false" customHeight="true" outlineLevel="0" collapsed="false">
      <c r="A279" s="85" t="s">
        <v>557</v>
      </c>
      <c r="B279" s="85" t="s">
        <v>108</v>
      </c>
      <c r="C279" s="101" t="n">
        <v>103835</v>
      </c>
      <c r="D279" s="86" t="s">
        <v>558</v>
      </c>
      <c r="E279" s="87" t="s">
        <v>178</v>
      </c>
      <c r="F279" s="88" t="n">
        <f aca="false">Q279</f>
        <v>465.9</v>
      </c>
      <c r="G279" s="80" t="n">
        <v>51.19</v>
      </c>
      <c r="H279" s="80" t="n">
        <v>12.38</v>
      </c>
      <c r="I279" s="80" t="n">
        <f aca="false">SUM(G279:H279)</f>
        <v>63.57</v>
      </c>
      <c r="J279" s="80" t="n">
        <f aca="false">TRUNC(I279*(1+$I$33),2)</f>
        <v>77.07</v>
      </c>
      <c r="K279" s="80" t="n">
        <f aca="false">ROUND(J279*F279,2)</f>
        <v>35906.91</v>
      </c>
      <c r="O279" s="81" t="n">
        <v>1440</v>
      </c>
      <c r="P279" s="82" t="n">
        <v>125107.2</v>
      </c>
      <c r="Q279" s="78" t="n">
        <f aca="false">O279-S279</f>
        <v>465.9</v>
      </c>
      <c r="R279" s="78"/>
      <c r="S279" s="78" t="n">
        <f aca="false">697.6+276.5</f>
        <v>974.1</v>
      </c>
      <c r="T279" s="78" t="n">
        <f aca="false">Q279+R279+S279</f>
        <v>1440</v>
      </c>
      <c r="U279" s="83" t="str">
        <f aca="false">IF(O279=T279,"OK","ERRO")</f>
        <v>OK</v>
      </c>
    </row>
    <row r="280" s="20" customFormat="true" ht="36" hidden="false" customHeight="true" outlineLevel="0" collapsed="false">
      <c r="A280" s="85" t="s">
        <v>559</v>
      </c>
      <c r="B280" s="85" t="s">
        <v>108</v>
      </c>
      <c r="C280" s="101" t="n">
        <v>103837</v>
      </c>
      <c r="D280" s="86" t="s">
        <v>560</v>
      </c>
      <c r="E280" s="87" t="s">
        <v>178</v>
      </c>
      <c r="F280" s="88" t="n">
        <f aca="false">Q280</f>
        <v>153</v>
      </c>
      <c r="G280" s="80" t="n">
        <v>104.05</v>
      </c>
      <c r="H280" s="80" t="n">
        <v>20.03</v>
      </c>
      <c r="I280" s="80" t="n">
        <f aca="false">SUM(G280:H280)</f>
        <v>124.08</v>
      </c>
      <c r="J280" s="80" t="n">
        <f aca="false">TRUNC(I280*(1+$I$33),2)</f>
        <v>150.44</v>
      </c>
      <c r="K280" s="80" t="n">
        <f aca="false">ROUND(J280*F280,2)</f>
        <v>23017.32</v>
      </c>
      <c r="O280" s="81" t="n">
        <v>160</v>
      </c>
      <c r="P280" s="82" t="n">
        <v>24668.8</v>
      </c>
      <c r="Q280" s="78" t="n">
        <f aca="false">O280-S280</f>
        <v>153</v>
      </c>
      <c r="R280" s="78"/>
      <c r="S280" s="78" t="n">
        <v>7</v>
      </c>
      <c r="T280" s="78" t="n">
        <f aca="false">Q280+R280+S280</f>
        <v>160</v>
      </c>
      <c r="U280" s="83" t="str">
        <f aca="false">IF(O280=T280,"OK","ERRO")</f>
        <v>OK</v>
      </c>
    </row>
    <row r="281" s="20" customFormat="true" ht="18" hidden="false" customHeight="true" outlineLevel="0" collapsed="false">
      <c r="A281" s="103" t="s">
        <v>561</v>
      </c>
      <c r="B281" s="103" t="s">
        <v>232</v>
      </c>
      <c r="C281" s="104" t="n">
        <v>139</v>
      </c>
      <c r="D281" s="109" t="s">
        <v>562</v>
      </c>
      <c r="E281" s="105" t="s">
        <v>81</v>
      </c>
      <c r="F281" s="106" t="n">
        <f aca="false">Q281</f>
        <v>0</v>
      </c>
      <c r="G281" s="80" t="n">
        <f aca="false">'PREÇO DE MERCADO'!K141</f>
        <v>1838.55</v>
      </c>
      <c r="H281" s="80" t="n">
        <f aca="false">SUM(CCU!$G$488:$G$489)</f>
        <v>264.55</v>
      </c>
      <c r="I281" s="80" t="n">
        <f aca="false">SUM(G281:H281)</f>
        <v>2103.1</v>
      </c>
      <c r="J281" s="80" t="n">
        <f aca="false">TRUNC(I281*(1+$I$33),2)</f>
        <v>2550</v>
      </c>
      <c r="K281" s="80" t="n">
        <f aca="false">ROUND(J281*F281,2)</f>
        <v>0</v>
      </c>
      <c r="L281" s="107"/>
      <c r="M281" s="107"/>
      <c r="N281" s="107"/>
      <c r="O281" s="81" t="n">
        <v>42</v>
      </c>
      <c r="P281" s="82" t="n">
        <v>104264.23</v>
      </c>
      <c r="Q281" s="106" t="n">
        <f aca="false">O281-S281</f>
        <v>0</v>
      </c>
      <c r="R281" s="106"/>
      <c r="S281" s="106" t="n">
        <v>42</v>
      </c>
      <c r="T281" s="106" t="n">
        <f aca="false">Q281+R281+S281</f>
        <v>42</v>
      </c>
      <c r="U281" s="108" t="str">
        <f aca="false">IF(O281=T281,"OK","ERRO")</f>
        <v>OK</v>
      </c>
    </row>
    <row r="282" s="20" customFormat="true" ht="18" hidden="false" customHeight="true" outlineLevel="0" collapsed="false">
      <c r="A282" s="103" t="s">
        <v>563</v>
      </c>
      <c r="B282" s="103" t="s">
        <v>232</v>
      </c>
      <c r="C282" s="104" t="n">
        <v>140</v>
      </c>
      <c r="D282" s="109" t="s">
        <v>564</v>
      </c>
      <c r="E282" s="105" t="s">
        <v>81</v>
      </c>
      <c r="F282" s="106" t="n">
        <f aca="false">Q282</f>
        <v>15</v>
      </c>
      <c r="G282" s="80" t="n">
        <f aca="false">'PREÇO DE MERCADO'!K142</f>
        <v>1838.55</v>
      </c>
      <c r="H282" s="80" t="n">
        <f aca="false">SUM(CCU!$G$488:$G$489)</f>
        <v>264.55</v>
      </c>
      <c r="I282" s="80" t="n">
        <f aca="false">SUM(G282:H282)</f>
        <v>2103.1</v>
      </c>
      <c r="J282" s="80" t="n">
        <f aca="false">TRUNC(I282*(1+$I$33),2)</f>
        <v>2550</v>
      </c>
      <c r="K282" s="80" t="n">
        <f aca="false">ROUND(J282*F282,2)</f>
        <v>38250</v>
      </c>
      <c r="L282" s="107"/>
      <c r="M282" s="107"/>
      <c r="N282" s="107"/>
      <c r="O282" s="81" t="n">
        <v>17</v>
      </c>
      <c r="P282" s="82" t="n">
        <v>43231.51</v>
      </c>
      <c r="Q282" s="106" t="n">
        <f aca="false">O282-S282</f>
        <v>15</v>
      </c>
      <c r="R282" s="106"/>
      <c r="S282" s="106" t="n">
        <v>2</v>
      </c>
      <c r="T282" s="106" t="n">
        <f aca="false">Q282+R282+S282</f>
        <v>17</v>
      </c>
      <c r="U282" s="108" t="str">
        <f aca="false">IF(O282=T282,"OK","ERRO")</f>
        <v>OK</v>
      </c>
    </row>
    <row r="283" s="20" customFormat="true" ht="18" hidden="false" customHeight="true" outlineLevel="0" collapsed="false">
      <c r="A283" s="85" t="s">
        <v>565</v>
      </c>
      <c r="B283" s="85" t="s">
        <v>232</v>
      </c>
      <c r="C283" s="101" t="n">
        <v>141</v>
      </c>
      <c r="D283" s="89" t="s">
        <v>566</v>
      </c>
      <c r="E283" s="87" t="s">
        <v>81</v>
      </c>
      <c r="F283" s="88" t="n">
        <f aca="false">Q283</f>
        <v>2</v>
      </c>
      <c r="G283" s="80" t="n">
        <f aca="false">'PREÇO DE MERCADO'!K143</f>
        <v>1838.55</v>
      </c>
      <c r="H283" s="80" t="n">
        <f aca="false">SUM(CCU!$G$488:$G$489)</f>
        <v>264.55</v>
      </c>
      <c r="I283" s="80" t="n">
        <f aca="false">SUM(G283:H283)</f>
        <v>2103.1</v>
      </c>
      <c r="J283" s="80" t="n">
        <f aca="false">TRUNC(I283*(1+$I$33),2)</f>
        <v>2550</v>
      </c>
      <c r="K283" s="80" t="n">
        <f aca="false">ROUND(J283*F283,2)</f>
        <v>5100</v>
      </c>
      <c r="O283" s="81" t="n">
        <v>2</v>
      </c>
      <c r="P283" s="82" t="n">
        <v>5086.06</v>
      </c>
      <c r="Q283" s="78" t="n">
        <f aca="false">O283-S283</f>
        <v>2</v>
      </c>
      <c r="R283" s="78"/>
      <c r="S283" s="78" t="n">
        <v>0</v>
      </c>
      <c r="T283" s="78" t="n">
        <f aca="false">Q283+R283+S283</f>
        <v>2</v>
      </c>
      <c r="U283" s="83" t="str">
        <f aca="false">IF(O283=T283,"OK","ERRO")</f>
        <v>OK</v>
      </c>
    </row>
    <row r="284" s="20" customFormat="true" ht="18" hidden="false" customHeight="true" outlineLevel="0" collapsed="false">
      <c r="A284" s="85" t="s">
        <v>567</v>
      </c>
      <c r="B284" s="85" t="s">
        <v>232</v>
      </c>
      <c r="C284" s="101" t="n">
        <v>142</v>
      </c>
      <c r="D284" s="89" t="s">
        <v>568</v>
      </c>
      <c r="E284" s="87" t="s">
        <v>81</v>
      </c>
      <c r="F284" s="88" t="n">
        <f aca="false">Q284</f>
        <v>3</v>
      </c>
      <c r="G284" s="80" t="n">
        <f aca="false">'PREÇO DE MERCADO'!K144</f>
        <v>1838.55</v>
      </c>
      <c r="H284" s="80" t="n">
        <f aca="false">SUM(CCU!$G$488:$G$489)</f>
        <v>264.55</v>
      </c>
      <c r="I284" s="80" t="n">
        <f aca="false">SUM(G284:H284)</f>
        <v>2103.1</v>
      </c>
      <c r="J284" s="80" t="n">
        <f aca="false">TRUNC(I284*(1+$I$33),2)</f>
        <v>2550</v>
      </c>
      <c r="K284" s="80" t="n">
        <f aca="false">ROUND(J284*F284,2)</f>
        <v>7650</v>
      </c>
      <c r="O284" s="81" t="n">
        <v>3</v>
      </c>
      <c r="P284" s="82" t="n">
        <v>7629.09</v>
      </c>
      <c r="Q284" s="78" t="n">
        <f aca="false">O284-S284</f>
        <v>3</v>
      </c>
      <c r="R284" s="78"/>
      <c r="S284" s="78" t="n">
        <v>0</v>
      </c>
      <c r="T284" s="78" t="n">
        <f aca="false">Q284+R284+S284</f>
        <v>3</v>
      </c>
      <c r="U284" s="83" t="str">
        <f aca="false">IF(O284=T284,"OK","ERRO")</f>
        <v>OK</v>
      </c>
    </row>
    <row r="285" s="20" customFormat="true" ht="18" hidden="false" customHeight="true" outlineLevel="0" collapsed="false">
      <c r="A285" s="85" t="s">
        <v>569</v>
      </c>
      <c r="B285" s="85" t="s">
        <v>232</v>
      </c>
      <c r="C285" s="101" t="n">
        <v>143</v>
      </c>
      <c r="D285" s="89" t="s">
        <v>570</v>
      </c>
      <c r="E285" s="87" t="s">
        <v>81</v>
      </c>
      <c r="F285" s="88" t="n">
        <f aca="false">Q285</f>
        <v>4</v>
      </c>
      <c r="G285" s="80" t="n">
        <f aca="false">'PREÇO DE MERCADO'!K145</f>
        <v>281.475</v>
      </c>
      <c r="H285" s="80" t="n">
        <f aca="false">SUM(CCU!$G$512:$G$513)</f>
        <v>158.73</v>
      </c>
      <c r="I285" s="80" t="n">
        <f aca="false">SUM(G285:H285)</f>
        <v>440.205</v>
      </c>
      <c r="J285" s="80" t="n">
        <f aca="false">TRUNC(I285*(1+$I$33),2)</f>
        <v>533.74</v>
      </c>
      <c r="K285" s="80" t="n">
        <f aca="false">ROUND(J285*F285,2)</f>
        <v>2134.96</v>
      </c>
      <c r="O285" s="81" t="n">
        <v>6</v>
      </c>
      <c r="P285" s="82" t="n">
        <v>3177.36</v>
      </c>
      <c r="Q285" s="78" t="n">
        <f aca="false">O285-S285</f>
        <v>4</v>
      </c>
      <c r="R285" s="78"/>
      <c r="S285" s="78" t="n">
        <v>2</v>
      </c>
      <c r="T285" s="78" t="n">
        <f aca="false">Q285+R285+S285</f>
        <v>6</v>
      </c>
      <c r="U285" s="83" t="str">
        <f aca="false">IF(O285=T285,"OK","ERRO")</f>
        <v>OK</v>
      </c>
    </row>
    <row r="286" s="20" customFormat="true" ht="18" hidden="false" customHeight="true" outlineLevel="0" collapsed="false">
      <c r="A286" s="85" t="s">
        <v>571</v>
      </c>
      <c r="B286" s="85" t="s">
        <v>232</v>
      </c>
      <c r="C286" s="101" t="n">
        <v>144</v>
      </c>
      <c r="D286" s="89" t="s">
        <v>572</v>
      </c>
      <c r="E286" s="87" t="s">
        <v>81</v>
      </c>
      <c r="F286" s="88" t="n">
        <f aca="false">Q286</f>
        <v>4</v>
      </c>
      <c r="G286" s="80" t="n">
        <f aca="false">'PREÇO DE MERCADO'!K146</f>
        <v>284.485</v>
      </c>
      <c r="H286" s="80" t="n">
        <f aca="false">SUM(CCU!$G$512:$G$513)</f>
        <v>158.73</v>
      </c>
      <c r="I286" s="80" t="n">
        <f aca="false">SUM(G286:H286)</f>
        <v>443.215</v>
      </c>
      <c r="J286" s="80" t="n">
        <f aca="false">TRUNC(I286*(1+$I$33),2)</f>
        <v>537.39</v>
      </c>
      <c r="K286" s="80" t="n">
        <f aca="false">ROUND(J286*F286,2)</f>
        <v>2149.56</v>
      </c>
      <c r="O286" s="81" t="n">
        <v>6</v>
      </c>
      <c r="P286" s="82" t="n">
        <v>3199.26</v>
      </c>
      <c r="Q286" s="78" t="n">
        <f aca="false">O286-S286</f>
        <v>4</v>
      </c>
      <c r="R286" s="78"/>
      <c r="S286" s="78" t="n">
        <v>2</v>
      </c>
      <c r="T286" s="78" t="n">
        <f aca="false">Q286+R286+S286</f>
        <v>6</v>
      </c>
      <c r="U286" s="83" t="str">
        <f aca="false">IF(O286=T286,"OK","ERRO")</f>
        <v>OK</v>
      </c>
    </row>
    <row r="287" s="20" customFormat="true" ht="18" hidden="false" customHeight="true" outlineLevel="0" collapsed="false">
      <c r="A287" s="85" t="s">
        <v>573</v>
      </c>
      <c r="B287" s="85" t="s">
        <v>232</v>
      </c>
      <c r="C287" s="101" t="n">
        <v>145</v>
      </c>
      <c r="D287" s="89" t="s">
        <v>574</v>
      </c>
      <c r="E287" s="87" t="s">
        <v>81</v>
      </c>
      <c r="F287" s="88" t="n">
        <f aca="false">Q287</f>
        <v>0</v>
      </c>
      <c r="G287" s="80" t="n">
        <f aca="false">'PREÇO DE MERCADO'!K147</f>
        <v>291.26</v>
      </c>
      <c r="H287" s="80" t="n">
        <f aca="false">SUM(CCU!$G$512:$G$513)</f>
        <v>158.73</v>
      </c>
      <c r="I287" s="80" t="n">
        <f aca="false">SUM(G287:H287)</f>
        <v>449.99</v>
      </c>
      <c r="J287" s="80" t="n">
        <f aca="false">TRUNC(I287*(1+$I$33),2)</f>
        <v>545.61</v>
      </c>
      <c r="K287" s="80" t="n">
        <f aca="false">ROUND(J287*F287,2)</f>
        <v>0</v>
      </c>
      <c r="O287" s="81" t="n">
        <v>2</v>
      </c>
      <c r="P287" s="82" t="n">
        <v>1082.84</v>
      </c>
      <c r="Q287" s="78" t="n">
        <f aca="false">O287-S287</f>
        <v>0</v>
      </c>
      <c r="R287" s="78"/>
      <c r="S287" s="78" t="n">
        <v>2</v>
      </c>
      <c r="T287" s="78" t="n">
        <f aca="false">Q287+R287+S287</f>
        <v>2</v>
      </c>
      <c r="U287" s="83" t="str">
        <f aca="false">IF(O287=T287,"OK","ERRO")</f>
        <v>OK</v>
      </c>
    </row>
    <row r="288" s="20" customFormat="true" ht="18" hidden="false" customHeight="true" outlineLevel="0" collapsed="false">
      <c r="A288" s="85" t="s">
        <v>575</v>
      </c>
      <c r="B288" s="85" t="s">
        <v>232</v>
      </c>
      <c r="C288" s="101" t="n">
        <v>146</v>
      </c>
      <c r="D288" s="89" t="s">
        <v>576</v>
      </c>
      <c r="E288" s="87" t="s">
        <v>81</v>
      </c>
      <c r="F288" s="88" t="n">
        <f aca="false">Q288</f>
        <v>1</v>
      </c>
      <c r="G288" s="80" t="n">
        <f aca="false">'PREÇO DE MERCADO'!K148</f>
        <v>291.26</v>
      </c>
      <c r="H288" s="80" t="n">
        <f aca="false">SUM(CCU!$G$512:$G$513)</f>
        <v>158.73</v>
      </c>
      <c r="I288" s="80" t="n">
        <f aca="false">SUM(G288:H288)</f>
        <v>449.99</v>
      </c>
      <c r="J288" s="80" t="n">
        <f aca="false">TRUNC(I288*(1+$I$33),2)</f>
        <v>545.61</v>
      </c>
      <c r="K288" s="80" t="n">
        <f aca="false">ROUND(J288*F288,2)</f>
        <v>545.61</v>
      </c>
      <c r="O288" s="81" t="n">
        <v>1</v>
      </c>
      <c r="P288" s="82" t="n">
        <v>541.42</v>
      </c>
      <c r="Q288" s="78" t="n">
        <f aca="false">O288-S288</f>
        <v>1</v>
      </c>
      <c r="R288" s="78"/>
      <c r="S288" s="78" t="n">
        <v>0</v>
      </c>
      <c r="T288" s="78" t="n">
        <f aca="false">Q288+R288+S288</f>
        <v>1</v>
      </c>
      <c r="U288" s="83" t="str">
        <f aca="false">IF(O288=T288,"OK","ERRO")</f>
        <v>OK</v>
      </c>
    </row>
    <row r="289" s="20" customFormat="true" ht="18" hidden="false" customHeight="true" outlineLevel="0" collapsed="false">
      <c r="A289" s="85" t="s">
        <v>577</v>
      </c>
      <c r="B289" s="85" t="s">
        <v>111</v>
      </c>
      <c r="C289" s="101" t="n">
        <v>53004</v>
      </c>
      <c r="D289" s="86" t="s">
        <v>578</v>
      </c>
      <c r="E289" s="87" t="s">
        <v>178</v>
      </c>
      <c r="F289" s="88" t="n">
        <f aca="false">Q289</f>
        <v>75</v>
      </c>
      <c r="G289" s="80" t="n">
        <f aca="false">295.16-(26.07+26.65+59.45)</f>
        <v>182.99</v>
      </c>
      <c r="H289" s="80" t="n">
        <v>118.58</v>
      </c>
      <c r="I289" s="80" t="n">
        <f aca="false">SUM(G289:H289)</f>
        <v>301.57</v>
      </c>
      <c r="J289" s="80" t="n">
        <f aca="false">TRUNC(I289*(1+$I$33),2)</f>
        <v>365.65</v>
      </c>
      <c r="K289" s="80" t="n">
        <f aca="false">ROUND(J289*F289,2)</f>
        <v>27423.75</v>
      </c>
      <c r="O289" s="81" t="n">
        <v>75</v>
      </c>
      <c r="P289" s="82" t="n">
        <v>39852</v>
      </c>
      <c r="Q289" s="78" t="n">
        <f aca="false">O289-S289</f>
        <v>75</v>
      </c>
      <c r="R289" s="78"/>
      <c r="S289" s="78" t="n">
        <v>0</v>
      </c>
      <c r="T289" s="78" t="n">
        <f aca="false">Q289+R289+S289</f>
        <v>75</v>
      </c>
      <c r="U289" s="83" t="str">
        <f aca="false">IF(O289=T289,"OK","ERRO")</f>
        <v>OK</v>
      </c>
    </row>
    <row r="290" s="20" customFormat="true" ht="18" hidden="false" customHeight="true" outlineLevel="0" collapsed="false">
      <c r="A290" s="19" t="s">
        <v>12</v>
      </c>
      <c r="B290" s="19"/>
      <c r="C290" s="19"/>
      <c r="D290" s="19"/>
      <c r="E290" s="19"/>
      <c r="F290" s="19"/>
      <c r="G290" s="19"/>
      <c r="H290" s="19"/>
      <c r="I290" s="19"/>
      <c r="J290" s="19"/>
      <c r="K290" s="84" t="n">
        <f aca="false">SUM(K237:K289)</f>
        <v>284167.44</v>
      </c>
      <c r="O290" s="99"/>
      <c r="P290" s="82" t="n">
        <v>597966.25</v>
      </c>
      <c r="Q290" s="100" t="n">
        <f aca="false">K290/P290</f>
        <v>0.475223208667713</v>
      </c>
      <c r="R290" s="78"/>
      <c r="S290" s="78"/>
      <c r="T290" s="78"/>
      <c r="U290" s="83"/>
    </row>
    <row r="291" s="20" customFormat="true" ht="18" hidden="false" customHeight="true" outlineLevel="0" collapsed="false">
      <c r="A291" s="15" t="n">
        <v>13</v>
      </c>
      <c r="B291" s="15"/>
      <c r="C291" s="15"/>
      <c r="D291" s="16" t="s">
        <v>25</v>
      </c>
      <c r="E291" s="71"/>
      <c r="F291" s="72"/>
      <c r="G291" s="73"/>
      <c r="H291" s="73"/>
      <c r="I291" s="73"/>
      <c r="J291" s="73"/>
      <c r="K291" s="73"/>
      <c r="O291" s="99"/>
      <c r="P291" s="82"/>
      <c r="Q291" s="78"/>
      <c r="R291" s="78"/>
      <c r="S291" s="78"/>
      <c r="T291" s="78"/>
      <c r="U291" s="83"/>
    </row>
    <row r="292" s="20" customFormat="true" ht="18" hidden="false" customHeight="true" outlineLevel="0" collapsed="false">
      <c r="A292" s="90" t="n">
        <v>13</v>
      </c>
      <c r="B292" s="90"/>
      <c r="C292" s="90"/>
      <c r="D292" s="91" t="s">
        <v>579</v>
      </c>
      <c r="E292" s="112"/>
      <c r="F292" s="113"/>
      <c r="G292" s="114"/>
      <c r="H292" s="114"/>
      <c r="I292" s="114"/>
      <c r="J292" s="114"/>
      <c r="K292" s="114"/>
      <c r="O292" s="99"/>
      <c r="P292" s="82"/>
      <c r="Q292" s="78"/>
      <c r="R292" s="78"/>
      <c r="S292" s="78"/>
      <c r="T292" s="78"/>
      <c r="U292" s="83"/>
    </row>
    <row r="293" s="20" customFormat="true" ht="36" hidden="false" customHeight="true" outlineLevel="0" collapsed="false">
      <c r="A293" s="85" t="s">
        <v>580</v>
      </c>
      <c r="B293" s="85" t="s">
        <v>108</v>
      </c>
      <c r="C293" s="101" t="n">
        <v>99253</v>
      </c>
      <c r="D293" s="86" t="s">
        <v>581</v>
      </c>
      <c r="E293" s="87" t="s">
        <v>81</v>
      </c>
      <c r="F293" s="88" t="n">
        <f aca="false">Q293</f>
        <v>20</v>
      </c>
      <c r="G293" s="80" t="n">
        <f aca="false">2.04+303.04+0.39</f>
        <v>305.47</v>
      </c>
      <c r="H293" s="80" t="n">
        <v>261.59</v>
      </c>
      <c r="I293" s="80" t="n">
        <f aca="false">SUM(G293:H293)</f>
        <v>567.06</v>
      </c>
      <c r="J293" s="80" t="n">
        <f aca="false">TRUNC(I293*(1+$I$33),2)</f>
        <v>687.56</v>
      </c>
      <c r="K293" s="80" t="n">
        <f aca="false">ROUND(J293*F293,2)</f>
        <v>13751.2</v>
      </c>
      <c r="O293" s="81" t="n">
        <v>20</v>
      </c>
      <c r="P293" s="82" t="n">
        <v>13236.6</v>
      </c>
      <c r="Q293" s="78" t="n">
        <f aca="false">O293-S293</f>
        <v>20</v>
      </c>
      <c r="R293" s="78"/>
      <c r="S293" s="78" t="n">
        <v>0</v>
      </c>
      <c r="T293" s="78" t="n">
        <f aca="false">Q293+R293+S293</f>
        <v>20</v>
      </c>
      <c r="U293" s="83" t="str">
        <f aca="false">IF(O293=T293,"OK","ERRO")</f>
        <v>OK</v>
      </c>
    </row>
    <row r="294" s="20" customFormat="true" ht="36" hidden="false" customHeight="true" outlineLevel="0" collapsed="false">
      <c r="A294" s="85" t="s">
        <v>582</v>
      </c>
      <c r="B294" s="85" t="s">
        <v>99</v>
      </c>
      <c r="C294" s="101" t="s">
        <v>583</v>
      </c>
      <c r="D294" s="86" t="s">
        <v>584</v>
      </c>
      <c r="E294" s="87" t="s">
        <v>81</v>
      </c>
      <c r="F294" s="88" t="n">
        <f aca="false">Q294</f>
        <v>2</v>
      </c>
      <c r="G294" s="80" t="n">
        <v>1019.76</v>
      </c>
      <c r="H294" s="80" t="n">
        <v>0</v>
      </c>
      <c r="I294" s="80" t="n">
        <f aca="false">SUM(G294:H294)</f>
        <v>1019.76</v>
      </c>
      <c r="J294" s="80" t="n">
        <f aca="false">TRUNC(I294*(1+$I$33),2)</f>
        <v>1236.45</v>
      </c>
      <c r="K294" s="80" t="n">
        <f aca="false">ROUND(J294*F294,2)</f>
        <v>2472.9</v>
      </c>
      <c r="O294" s="81" t="n">
        <v>2</v>
      </c>
      <c r="P294" s="82" t="n">
        <v>2374.06</v>
      </c>
      <c r="Q294" s="78" t="n">
        <f aca="false">O294-S294</f>
        <v>2</v>
      </c>
      <c r="R294" s="78"/>
      <c r="S294" s="78" t="n">
        <v>0</v>
      </c>
      <c r="T294" s="78" t="n">
        <f aca="false">Q294+R294+S294</f>
        <v>2</v>
      </c>
      <c r="U294" s="83" t="str">
        <f aca="false">IF(O294=T294,"OK","ERRO")</f>
        <v>OK</v>
      </c>
    </row>
    <row r="295" s="20" customFormat="true" ht="36" hidden="false" customHeight="true" outlineLevel="0" collapsed="false">
      <c r="A295" s="85" t="s">
        <v>585</v>
      </c>
      <c r="B295" s="85" t="s">
        <v>108</v>
      </c>
      <c r="C295" s="101" t="n">
        <v>97902</v>
      </c>
      <c r="D295" s="86" t="s">
        <v>586</v>
      </c>
      <c r="E295" s="87" t="s">
        <v>81</v>
      </c>
      <c r="F295" s="88" t="n">
        <f aca="false">Q295</f>
        <v>17</v>
      </c>
      <c r="G295" s="80" t="n">
        <f aca="false">2.05+320.68+0.4</f>
        <v>323.13</v>
      </c>
      <c r="H295" s="80" t="n">
        <v>262.71</v>
      </c>
      <c r="I295" s="80" t="n">
        <f aca="false">SUM(G295:H295)</f>
        <v>585.84</v>
      </c>
      <c r="J295" s="80" t="n">
        <f aca="false">TRUNC(I295*(1+$I$33),2)</f>
        <v>710.33</v>
      </c>
      <c r="K295" s="80" t="n">
        <f aca="false">ROUND(J295*F295,2)</f>
        <v>12075.61</v>
      </c>
      <c r="O295" s="81" t="n">
        <v>17</v>
      </c>
      <c r="P295" s="82" t="n">
        <v>11632.25</v>
      </c>
      <c r="Q295" s="78" t="n">
        <f aca="false">O295-S295</f>
        <v>17</v>
      </c>
      <c r="R295" s="78"/>
      <c r="S295" s="78" t="n">
        <v>0</v>
      </c>
      <c r="T295" s="78" t="n">
        <f aca="false">Q295+R295+S295</f>
        <v>17</v>
      </c>
      <c r="U295" s="83" t="str">
        <f aca="false">IF(O295=T295,"OK","ERRO")</f>
        <v>OK</v>
      </c>
    </row>
    <row r="296" s="20" customFormat="true" ht="18" hidden="false" customHeight="true" outlineLevel="0" collapsed="false">
      <c r="A296" s="85" t="s">
        <v>587</v>
      </c>
      <c r="B296" s="85" t="s">
        <v>108</v>
      </c>
      <c r="C296" s="101" t="n">
        <v>98102</v>
      </c>
      <c r="D296" s="86" t="s">
        <v>588</v>
      </c>
      <c r="E296" s="87" t="s">
        <v>81</v>
      </c>
      <c r="F296" s="88" t="n">
        <f aca="false">Q296</f>
        <v>1</v>
      </c>
      <c r="G296" s="80" t="n">
        <f aca="false">2.02+168.33</f>
        <v>170.35</v>
      </c>
      <c r="H296" s="80" t="n">
        <v>4.91</v>
      </c>
      <c r="I296" s="80" t="n">
        <f aca="false">SUM(G296:H296)</f>
        <v>175.26</v>
      </c>
      <c r="J296" s="80" t="n">
        <f aca="false">TRUNC(I296*(1+$I$33),2)</f>
        <v>212.5</v>
      </c>
      <c r="K296" s="80" t="n">
        <f aca="false">ROUND(J296*F296,2)</f>
        <v>212.5</v>
      </c>
      <c r="O296" s="81" t="n">
        <v>1</v>
      </c>
      <c r="P296" s="82" t="n">
        <v>208.5</v>
      </c>
      <c r="Q296" s="78" t="n">
        <f aca="false">O296-S296</f>
        <v>1</v>
      </c>
      <c r="R296" s="78"/>
      <c r="S296" s="78" t="n">
        <v>0</v>
      </c>
      <c r="T296" s="78" t="n">
        <f aca="false">Q296+R296+S296</f>
        <v>1</v>
      </c>
      <c r="U296" s="83" t="str">
        <f aca="false">IF(O296=T296,"OK","ERRO")</f>
        <v>OK</v>
      </c>
    </row>
    <row r="297" s="20" customFormat="true" ht="18" hidden="false" customHeight="true" outlineLevel="0" collapsed="false">
      <c r="A297" s="85" t="s">
        <v>589</v>
      </c>
      <c r="B297" s="85" t="s">
        <v>86</v>
      </c>
      <c r="C297" s="101" t="n">
        <v>4525</v>
      </c>
      <c r="D297" s="86" t="s">
        <v>590</v>
      </c>
      <c r="E297" s="87" t="s">
        <v>81</v>
      </c>
      <c r="F297" s="88" t="n">
        <f aca="false">Q297</f>
        <v>1</v>
      </c>
      <c r="G297" s="80" t="n">
        <v>2758.21</v>
      </c>
      <c r="H297" s="80" t="n">
        <f aca="false">573.53+645.47+52.37</f>
        <v>1271.37</v>
      </c>
      <c r="I297" s="80" t="n">
        <f aca="false">SUM(G297:H297)</f>
        <v>4029.58</v>
      </c>
      <c r="J297" s="80" t="n">
        <f aca="false">TRUNC(I297*(1+$I$33),2)</f>
        <v>4885.86</v>
      </c>
      <c r="K297" s="80" t="n">
        <f aca="false">ROUND(J297*F297,2)</f>
        <v>4885.86</v>
      </c>
      <c r="O297" s="81" t="n">
        <v>1</v>
      </c>
      <c r="P297" s="82" t="n">
        <v>8110.78</v>
      </c>
      <c r="Q297" s="78" t="n">
        <f aca="false">O297-S297</f>
        <v>1</v>
      </c>
      <c r="R297" s="78"/>
      <c r="S297" s="78" t="n">
        <v>0</v>
      </c>
      <c r="T297" s="78" t="n">
        <f aca="false">Q297+R297+S297</f>
        <v>1</v>
      </c>
      <c r="U297" s="83" t="str">
        <f aca="false">IF(O297=T297,"OK","ERRO")</f>
        <v>OK</v>
      </c>
    </row>
    <row r="298" s="20" customFormat="true" ht="18" hidden="false" customHeight="true" outlineLevel="0" collapsed="false">
      <c r="A298" s="85" t="s">
        <v>591</v>
      </c>
      <c r="B298" s="85" t="s">
        <v>86</v>
      </c>
      <c r="C298" s="101" t="n">
        <v>7312</v>
      </c>
      <c r="D298" s="86" t="s">
        <v>592</v>
      </c>
      <c r="E298" s="87" t="s">
        <v>81</v>
      </c>
      <c r="F298" s="88" t="n">
        <f aca="false">Q298</f>
        <v>1</v>
      </c>
      <c r="G298" s="80" t="n">
        <v>8319.36</v>
      </c>
      <c r="H298" s="80" t="n">
        <f aca="false">1755.85+1976.03+171.166</f>
        <v>3903.046</v>
      </c>
      <c r="I298" s="80" t="n">
        <f aca="false">SUM(G298:H298)</f>
        <v>12222.406</v>
      </c>
      <c r="J298" s="80" t="n">
        <f aca="false">TRUNC(I298*(1+$I$33),2)</f>
        <v>14819.66</v>
      </c>
      <c r="K298" s="80" t="n">
        <f aca="false">ROUND(J298*F298,2)</f>
        <v>14819.66</v>
      </c>
      <c r="O298" s="81" t="n">
        <v>1</v>
      </c>
      <c r="P298" s="82" t="n">
        <v>12263.8</v>
      </c>
      <c r="Q298" s="78" t="n">
        <f aca="false">O298-S298</f>
        <v>1</v>
      </c>
      <c r="R298" s="78"/>
      <c r="S298" s="78" t="n">
        <v>0</v>
      </c>
      <c r="T298" s="78" t="n">
        <f aca="false">Q298+R298+S298</f>
        <v>1</v>
      </c>
      <c r="U298" s="83" t="str">
        <f aca="false">IF(O298=T298,"OK","ERRO")</f>
        <v>OK</v>
      </c>
    </row>
    <row r="299" s="20" customFormat="true" ht="36" hidden="false" customHeight="true" outlineLevel="0" collapsed="false">
      <c r="A299" s="85" t="s">
        <v>593</v>
      </c>
      <c r="B299" s="85" t="s">
        <v>108</v>
      </c>
      <c r="C299" s="101" t="n">
        <v>104329</v>
      </c>
      <c r="D299" s="86" t="s">
        <v>594</v>
      </c>
      <c r="E299" s="87" t="s">
        <v>81</v>
      </c>
      <c r="F299" s="88" t="n">
        <f aca="false">Q299</f>
        <v>23</v>
      </c>
      <c r="G299" s="80" t="n">
        <v>61.78</v>
      </c>
      <c r="H299" s="80" t="n">
        <v>18.01</v>
      </c>
      <c r="I299" s="80" t="n">
        <f aca="false">SUM(G299:H299)</f>
        <v>79.79</v>
      </c>
      <c r="J299" s="80" t="n">
        <f aca="false">TRUNC(I299*(1+$I$33),2)</f>
        <v>96.74</v>
      </c>
      <c r="K299" s="80" t="n">
        <f aca="false">ROUND(J299*F299,2)</f>
        <v>2225.02</v>
      </c>
      <c r="O299" s="81" t="n">
        <v>55</v>
      </c>
      <c r="P299" s="82" t="n">
        <v>5250.3</v>
      </c>
      <c r="Q299" s="78" t="n">
        <f aca="false">O299-S299</f>
        <v>23</v>
      </c>
      <c r="R299" s="78"/>
      <c r="S299" s="78" t="n">
        <v>32</v>
      </c>
      <c r="T299" s="78" t="n">
        <f aca="false">Q299+R299+S299</f>
        <v>55</v>
      </c>
      <c r="U299" s="83" t="str">
        <f aca="false">IF(O299=T299,"OK","ERRO")</f>
        <v>OK</v>
      </c>
    </row>
    <row r="300" s="20" customFormat="true" ht="36" hidden="false" customHeight="true" outlineLevel="0" collapsed="false">
      <c r="A300" s="85" t="s">
        <v>595</v>
      </c>
      <c r="B300" s="85" t="s">
        <v>108</v>
      </c>
      <c r="C300" s="101" t="n">
        <v>104327</v>
      </c>
      <c r="D300" s="86" t="s">
        <v>596</v>
      </c>
      <c r="E300" s="87" t="s">
        <v>81</v>
      </c>
      <c r="F300" s="88" t="n">
        <f aca="false">Q300</f>
        <v>7</v>
      </c>
      <c r="G300" s="80" t="n">
        <v>12.4</v>
      </c>
      <c r="H300" s="80" t="n">
        <v>7.03</v>
      </c>
      <c r="I300" s="80" t="n">
        <f aca="false">SUM(G300:H300)</f>
        <v>19.43</v>
      </c>
      <c r="J300" s="80" t="n">
        <f aca="false">TRUNC(I300*(1+$I$33),2)</f>
        <v>23.55</v>
      </c>
      <c r="K300" s="80" t="n">
        <f aca="false">ROUND(J300*F300,2)</f>
        <v>164.85</v>
      </c>
      <c r="O300" s="81" t="n">
        <v>29</v>
      </c>
      <c r="P300" s="82" t="n">
        <v>670.48</v>
      </c>
      <c r="Q300" s="78" t="n">
        <f aca="false">O300-S300</f>
        <v>7</v>
      </c>
      <c r="R300" s="78"/>
      <c r="S300" s="78" t="n">
        <v>22</v>
      </c>
      <c r="T300" s="78" t="n">
        <f aca="false">Q300+R300+S300</f>
        <v>29</v>
      </c>
      <c r="U300" s="83" t="str">
        <f aca="false">IF(O300=T300,"OK","ERRO")</f>
        <v>OK</v>
      </c>
    </row>
    <row r="301" s="20" customFormat="true" ht="18" hidden="false" customHeight="true" outlineLevel="0" collapsed="false">
      <c r="A301" s="85" t="s">
        <v>597</v>
      </c>
      <c r="B301" s="85" t="s">
        <v>111</v>
      </c>
      <c r="C301" s="101" t="n">
        <v>53037</v>
      </c>
      <c r="D301" s="86" t="s">
        <v>598</v>
      </c>
      <c r="E301" s="87" t="s">
        <v>81</v>
      </c>
      <c r="F301" s="88" t="n">
        <f aca="false">Q301</f>
        <v>14</v>
      </c>
      <c r="G301" s="80" t="n">
        <f aca="false">42.04-(6.66+7.51)</f>
        <v>27.87</v>
      </c>
      <c r="H301" s="80" t="n">
        <f aca="false">6.66+7.51</f>
        <v>14.17</v>
      </c>
      <c r="I301" s="80" t="n">
        <f aca="false">SUM(G301:H301)</f>
        <v>42.04</v>
      </c>
      <c r="J301" s="80" t="n">
        <f aca="false">TRUNC(I301*(1+$I$33),2)</f>
        <v>50.97</v>
      </c>
      <c r="K301" s="80" t="n">
        <f aca="false">ROUND(J301*F301,2)</f>
        <v>713.58</v>
      </c>
      <c r="O301" s="81" t="n">
        <v>14</v>
      </c>
      <c r="P301" s="82" t="n">
        <v>893.2</v>
      </c>
      <c r="Q301" s="78" t="n">
        <f aca="false">O301-S301</f>
        <v>14</v>
      </c>
      <c r="R301" s="78"/>
      <c r="S301" s="78" t="n">
        <v>0</v>
      </c>
      <c r="T301" s="78" t="n">
        <f aca="false">Q301+R301+S301</f>
        <v>14</v>
      </c>
      <c r="U301" s="83" t="str">
        <f aca="false">IF(O301=T301,"OK","ERRO")</f>
        <v>OK</v>
      </c>
    </row>
    <row r="302" s="20" customFormat="true" ht="18" hidden="false" customHeight="true" outlineLevel="0" collapsed="false">
      <c r="A302" s="90"/>
      <c r="B302" s="90"/>
      <c r="C302" s="90"/>
      <c r="D302" s="91" t="s">
        <v>599</v>
      </c>
      <c r="E302" s="112"/>
      <c r="F302" s="113"/>
      <c r="G302" s="114"/>
      <c r="H302" s="114"/>
      <c r="I302" s="114"/>
      <c r="J302" s="114"/>
      <c r="K302" s="114"/>
      <c r="O302" s="99"/>
      <c r="P302" s="82"/>
      <c r="Q302" s="78"/>
      <c r="R302" s="78"/>
      <c r="S302" s="78"/>
      <c r="T302" s="78"/>
      <c r="U302" s="83"/>
    </row>
    <row r="303" s="20" customFormat="true" ht="36" hidden="false" customHeight="true" outlineLevel="0" collapsed="false">
      <c r="A303" s="85" t="s">
        <v>600</v>
      </c>
      <c r="B303" s="85" t="s">
        <v>108</v>
      </c>
      <c r="C303" s="101" t="n">
        <v>89724</v>
      </c>
      <c r="D303" s="86" t="s">
        <v>601</v>
      </c>
      <c r="E303" s="87" t="s">
        <v>81</v>
      </c>
      <c r="F303" s="88" t="n">
        <f aca="false">Q303</f>
        <v>54</v>
      </c>
      <c r="G303" s="80" t="n">
        <v>5.46</v>
      </c>
      <c r="H303" s="80" t="n">
        <v>5.42</v>
      </c>
      <c r="I303" s="80" t="n">
        <f aca="false">SUM(G303:H303)</f>
        <v>10.88</v>
      </c>
      <c r="J303" s="80" t="n">
        <f aca="false">TRUNC(I303*(1+$I$33),2)</f>
        <v>13.19</v>
      </c>
      <c r="K303" s="80" t="n">
        <f aca="false">ROUND(J303*F303,2)</f>
        <v>712.26</v>
      </c>
      <c r="O303" s="81" t="n">
        <v>118</v>
      </c>
      <c r="P303" s="82" t="n">
        <v>1539.9</v>
      </c>
      <c r="Q303" s="78" t="n">
        <f aca="false">O303-S303</f>
        <v>54</v>
      </c>
      <c r="R303" s="78"/>
      <c r="S303" s="78" t="n">
        <v>64</v>
      </c>
      <c r="T303" s="78" t="n">
        <f aca="false">Q303+R303+S303</f>
        <v>118</v>
      </c>
      <c r="U303" s="83" t="str">
        <f aca="false">IF(O303=T303,"OK","ERRO")</f>
        <v>OK</v>
      </c>
    </row>
    <row r="304" s="20" customFormat="true" ht="36" hidden="false" customHeight="true" outlineLevel="0" collapsed="false">
      <c r="A304" s="103" t="s">
        <v>602</v>
      </c>
      <c r="B304" s="103" t="s">
        <v>108</v>
      </c>
      <c r="C304" s="104" t="n">
        <v>104173</v>
      </c>
      <c r="D304" s="102" t="s">
        <v>603</v>
      </c>
      <c r="E304" s="105" t="s">
        <v>81</v>
      </c>
      <c r="F304" s="106" t="n">
        <f aca="false">Q304</f>
        <v>10</v>
      </c>
      <c r="G304" s="80" t="n">
        <v>80.28</v>
      </c>
      <c r="H304" s="80" t="n">
        <v>6.45</v>
      </c>
      <c r="I304" s="80" t="n">
        <f aca="false">SUM(G304:H304)</f>
        <v>86.73</v>
      </c>
      <c r="J304" s="80" t="n">
        <f aca="false">TRUNC(I304*(1+$I$33),2)</f>
        <v>105.16</v>
      </c>
      <c r="K304" s="80" t="n">
        <f aca="false">ROUND(J304*F304,2)</f>
        <v>1051.6</v>
      </c>
      <c r="L304" s="107"/>
      <c r="M304" s="107"/>
      <c r="N304" s="107"/>
      <c r="O304" s="81" t="n">
        <v>34</v>
      </c>
      <c r="P304" s="82" t="n">
        <v>4145.96</v>
      </c>
      <c r="Q304" s="106" t="n">
        <f aca="false">O304-S304</f>
        <v>10</v>
      </c>
      <c r="R304" s="106"/>
      <c r="S304" s="106" t="n">
        <v>24</v>
      </c>
      <c r="T304" s="106" t="n">
        <f aca="false">Q304+R304+S304</f>
        <v>34</v>
      </c>
      <c r="U304" s="108" t="str">
        <f aca="false">IF(O304=T304,"OK","ERRO")</f>
        <v>OK</v>
      </c>
    </row>
    <row r="305" s="20" customFormat="true" ht="18" hidden="false" customHeight="true" outlineLevel="0" collapsed="false">
      <c r="A305" s="85" t="s">
        <v>604</v>
      </c>
      <c r="B305" s="85" t="s">
        <v>86</v>
      </c>
      <c r="C305" s="101" t="n">
        <v>7594</v>
      </c>
      <c r="D305" s="89" t="s">
        <v>605</v>
      </c>
      <c r="E305" s="87" t="s">
        <v>81</v>
      </c>
      <c r="F305" s="88" t="n">
        <f aca="false">Q305</f>
        <v>0</v>
      </c>
      <c r="G305" s="80" t="n">
        <v>18.24</v>
      </c>
      <c r="H305" s="80" t="n">
        <f aca="false">1.08+1.22+0.1</f>
        <v>2.4</v>
      </c>
      <c r="I305" s="80" t="n">
        <f aca="false">SUM(G305:H305)</f>
        <v>20.64</v>
      </c>
      <c r="J305" s="80" t="n">
        <f aca="false">TRUNC(I305*(1+$I$33),2)</f>
        <v>25.02</v>
      </c>
      <c r="K305" s="80" t="n">
        <f aca="false">ROUND(J305*F305,2)</f>
        <v>0</v>
      </c>
      <c r="O305" s="81" t="n">
        <v>16</v>
      </c>
      <c r="P305" s="82" t="n">
        <v>386.24</v>
      </c>
      <c r="Q305" s="78" t="n">
        <f aca="false">O305-S305</f>
        <v>0</v>
      </c>
      <c r="R305" s="78"/>
      <c r="S305" s="78" t="n">
        <v>16</v>
      </c>
      <c r="T305" s="78" t="n">
        <f aca="false">Q305+R305+S305</f>
        <v>16</v>
      </c>
      <c r="U305" s="83" t="str">
        <f aca="false">IF(O305=T305,"OK","ERRO")</f>
        <v>OK</v>
      </c>
    </row>
    <row r="306" s="20" customFormat="true" ht="18" hidden="false" customHeight="true" outlineLevel="0" collapsed="false">
      <c r="A306" s="103" t="s">
        <v>606</v>
      </c>
      <c r="B306" s="103" t="s">
        <v>86</v>
      </c>
      <c r="C306" s="104" t="n">
        <v>1580</v>
      </c>
      <c r="D306" s="109" t="s">
        <v>607</v>
      </c>
      <c r="E306" s="105" t="s">
        <v>81</v>
      </c>
      <c r="F306" s="106" t="n">
        <f aca="false">Q306</f>
        <v>0</v>
      </c>
      <c r="G306" s="80" t="n">
        <v>7.95</v>
      </c>
      <c r="H306" s="80" t="n">
        <f aca="false">1.39+1.56+0.12</f>
        <v>3.07</v>
      </c>
      <c r="I306" s="80" t="n">
        <f aca="false">SUM(G306:H306)</f>
        <v>11.02</v>
      </c>
      <c r="J306" s="80" t="n">
        <f aca="false">TRUNC(I306*(1+$I$33),2)</f>
        <v>13.36</v>
      </c>
      <c r="K306" s="80" t="n">
        <f aca="false">ROUND(J306*F306,2)</f>
        <v>0</v>
      </c>
      <c r="L306" s="107"/>
      <c r="M306" s="107"/>
      <c r="N306" s="107"/>
      <c r="O306" s="81" t="n">
        <v>9</v>
      </c>
      <c r="P306" s="82" t="n">
        <v>118.98</v>
      </c>
      <c r="Q306" s="106" t="n">
        <f aca="false">O306-S306</f>
        <v>0</v>
      </c>
      <c r="R306" s="106"/>
      <c r="S306" s="106" t="n">
        <v>9</v>
      </c>
      <c r="T306" s="106" t="n">
        <f aca="false">Q306+R306+S306</f>
        <v>9</v>
      </c>
      <c r="U306" s="108" t="str">
        <f aca="false">IF(O306=T306,"OK","ERRO")</f>
        <v>OK</v>
      </c>
    </row>
    <row r="307" s="20" customFormat="true" ht="18" hidden="false" customHeight="true" outlineLevel="0" collapsed="false">
      <c r="A307" s="103" t="s">
        <v>608</v>
      </c>
      <c r="B307" s="103" t="s">
        <v>111</v>
      </c>
      <c r="C307" s="104" t="n">
        <v>172656</v>
      </c>
      <c r="D307" s="102" t="s">
        <v>609</v>
      </c>
      <c r="E307" s="105" t="s">
        <v>81</v>
      </c>
      <c r="F307" s="106" t="n">
        <f aca="false">Q307</f>
        <v>49</v>
      </c>
      <c r="G307" s="80" t="n">
        <f aca="false">154.74-(4.01+3.35+8.3)</f>
        <v>139.08</v>
      </c>
      <c r="H307" s="80" t="n">
        <f aca="false">4.01+3.35+8.3</f>
        <v>15.66</v>
      </c>
      <c r="I307" s="80" t="n">
        <f aca="false">SUM(G307:H307)</f>
        <v>154.74</v>
      </c>
      <c r="J307" s="80" t="n">
        <f aca="false">TRUNC(I307*(1+$I$33),2)</f>
        <v>187.62</v>
      </c>
      <c r="K307" s="80" t="n">
        <f aca="false">ROUND(J307*F307,2)</f>
        <v>9193.38</v>
      </c>
      <c r="L307" s="107"/>
      <c r="M307" s="107"/>
      <c r="N307" s="107"/>
      <c r="O307" s="81" t="n">
        <v>49</v>
      </c>
      <c r="P307" s="82" t="n">
        <v>9219.35</v>
      </c>
      <c r="Q307" s="106" t="n">
        <f aca="false">O307-S307</f>
        <v>49</v>
      </c>
      <c r="R307" s="106"/>
      <c r="S307" s="106" t="n">
        <v>0</v>
      </c>
      <c r="T307" s="106" t="n">
        <f aca="false">Q307+R307+S307</f>
        <v>49</v>
      </c>
      <c r="U307" s="108" t="str">
        <f aca="false">IF(O307=T307,"OK","ERRO")</f>
        <v>OK</v>
      </c>
    </row>
    <row r="308" s="20" customFormat="true" ht="18" hidden="false" customHeight="true" outlineLevel="0" collapsed="false">
      <c r="A308" s="90"/>
      <c r="B308" s="90"/>
      <c r="C308" s="90"/>
      <c r="D308" s="91" t="s">
        <v>610</v>
      </c>
      <c r="E308" s="112"/>
      <c r="F308" s="113"/>
      <c r="G308" s="114"/>
      <c r="H308" s="114"/>
      <c r="I308" s="114"/>
      <c r="J308" s="114"/>
      <c r="K308" s="114"/>
      <c r="O308" s="81"/>
      <c r="P308" s="82"/>
      <c r="Q308" s="78"/>
      <c r="R308" s="78"/>
      <c r="S308" s="78"/>
      <c r="T308" s="78"/>
      <c r="U308" s="83"/>
    </row>
    <row r="309" s="20" customFormat="true" ht="18" hidden="false" customHeight="true" outlineLevel="0" collapsed="false">
      <c r="A309" s="103" t="s">
        <v>611</v>
      </c>
      <c r="B309" s="103" t="s">
        <v>111</v>
      </c>
      <c r="C309" s="104" t="n">
        <v>53048</v>
      </c>
      <c r="D309" s="102" t="s">
        <v>612</v>
      </c>
      <c r="E309" s="105" t="s">
        <v>81</v>
      </c>
      <c r="F309" s="106" t="n">
        <f aca="false">Q309</f>
        <v>1</v>
      </c>
      <c r="G309" s="80" t="n">
        <f aca="false">25.21-(2.93+3.44+7.18)</f>
        <v>11.66</v>
      </c>
      <c r="H309" s="80" t="n">
        <f aca="false">2.93+3.44+7.18</f>
        <v>13.55</v>
      </c>
      <c r="I309" s="80" t="n">
        <f aca="false">SUM(G309:H309)</f>
        <v>25.21</v>
      </c>
      <c r="J309" s="80" t="n">
        <f aca="false">TRUNC(I309*(1+$I$33),2)</f>
        <v>30.56</v>
      </c>
      <c r="K309" s="80" t="n">
        <f aca="false">ROUND(J309*F309,2)</f>
        <v>30.56</v>
      </c>
      <c r="L309" s="107"/>
      <c r="M309" s="107"/>
      <c r="N309" s="107"/>
      <c r="O309" s="81" t="n">
        <v>1</v>
      </c>
      <c r="P309" s="82" t="n">
        <v>32.77</v>
      </c>
      <c r="Q309" s="106" t="n">
        <f aca="false">O309-S309</f>
        <v>1</v>
      </c>
      <c r="R309" s="106"/>
      <c r="S309" s="106" t="n">
        <v>0</v>
      </c>
      <c r="T309" s="106" t="n">
        <f aca="false">Q309+R309+S309</f>
        <v>1</v>
      </c>
      <c r="U309" s="108" t="str">
        <f aca="false">IF(O309=T309,"OK","ERRO")</f>
        <v>OK</v>
      </c>
    </row>
    <row r="310" s="20" customFormat="true" ht="18" hidden="false" customHeight="true" outlineLevel="0" collapsed="false">
      <c r="A310" s="103" t="s">
        <v>613</v>
      </c>
      <c r="B310" s="103" t="s">
        <v>111</v>
      </c>
      <c r="C310" s="104" t="n">
        <v>53048</v>
      </c>
      <c r="D310" s="102" t="s">
        <v>614</v>
      </c>
      <c r="E310" s="105" t="s">
        <v>81</v>
      </c>
      <c r="F310" s="106" t="n">
        <f aca="false">Q310</f>
        <v>9</v>
      </c>
      <c r="G310" s="80" t="n">
        <v>11.66</v>
      </c>
      <c r="H310" s="80" t="n">
        <v>13.55</v>
      </c>
      <c r="I310" s="80" t="n">
        <f aca="false">SUM(G310:H310)</f>
        <v>25.21</v>
      </c>
      <c r="J310" s="80" t="n">
        <f aca="false">TRUNC(I310*(1+$I$33),2)</f>
        <v>30.56</v>
      </c>
      <c r="K310" s="80" t="n">
        <f aca="false">ROUND(J310*F310,2)</f>
        <v>275.04</v>
      </c>
      <c r="L310" s="107"/>
      <c r="M310" s="107"/>
      <c r="N310" s="107"/>
      <c r="O310" s="81" t="n">
        <v>9</v>
      </c>
      <c r="P310" s="82" t="n">
        <v>235.44</v>
      </c>
      <c r="Q310" s="106" t="n">
        <f aca="false">O310-S310</f>
        <v>9</v>
      </c>
      <c r="R310" s="106"/>
      <c r="S310" s="106" t="n">
        <v>0</v>
      </c>
      <c r="T310" s="106" t="n">
        <f aca="false">Q310+R310+S310</f>
        <v>9</v>
      </c>
      <c r="U310" s="108" t="str">
        <f aca="false">IF(O310=T310,"OK","ERRO")</f>
        <v>OK</v>
      </c>
    </row>
    <row r="311" s="20" customFormat="true" ht="18" hidden="false" customHeight="true" outlineLevel="0" collapsed="false">
      <c r="A311" s="103" t="s">
        <v>615</v>
      </c>
      <c r="B311" s="103" t="s">
        <v>111</v>
      </c>
      <c r="C311" s="104" t="n">
        <v>53902</v>
      </c>
      <c r="D311" s="102" t="s">
        <v>616</v>
      </c>
      <c r="E311" s="105" t="s">
        <v>81</v>
      </c>
      <c r="F311" s="106" t="n">
        <f aca="false">Q311</f>
        <v>9</v>
      </c>
      <c r="G311" s="80" t="n">
        <f aca="false">20.97-(2.84+3.34+6.97)</f>
        <v>7.82</v>
      </c>
      <c r="H311" s="80" t="n">
        <f aca="false">2.84+3.34+6.97</f>
        <v>13.15</v>
      </c>
      <c r="I311" s="80" t="n">
        <f aca="false">SUM(G311:H311)</f>
        <v>20.97</v>
      </c>
      <c r="J311" s="80" t="n">
        <f aca="false">TRUNC(I311*(1+$I$33),2)</f>
        <v>25.42</v>
      </c>
      <c r="K311" s="80" t="n">
        <f aca="false">ROUND(J311*F311,2)</f>
        <v>228.78</v>
      </c>
      <c r="L311" s="107"/>
      <c r="M311" s="107"/>
      <c r="N311" s="107"/>
      <c r="O311" s="81" t="n">
        <v>9</v>
      </c>
      <c r="P311" s="82" t="n">
        <v>247.77</v>
      </c>
      <c r="Q311" s="106" t="n">
        <f aca="false">O311-S311</f>
        <v>9</v>
      </c>
      <c r="R311" s="106"/>
      <c r="S311" s="106" t="n">
        <v>0</v>
      </c>
      <c r="T311" s="106" t="n">
        <f aca="false">Q311+R311+S311</f>
        <v>9</v>
      </c>
      <c r="U311" s="108" t="str">
        <f aca="false">IF(O311=T311,"OK","ERRO")</f>
        <v>OK</v>
      </c>
    </row>
    <row r="312" s="20" customFormat="true" ht="36" hidden="false" customHeight="true" outlineLevel="0" collapsed="false">
      <c r="A312" s="85" t="s">
        <v>617</v>
      </c>
      <c r="B312" s="85" t="s">
        <v>108</v>
      </c>
      <c r="C312" s="101" t="n">
        <v>89546</v>
      </c>
      <c r="D312" s="86" t="s">
        <v>618</v>
      </c>
      <c r="E312" s="87" t="s">
        <v>81</v>
      </c>
      <c r="F312" s="88" t="n">
        <f aca="false">Q312</f>
        <v>30</v>
      </c>
      <c r="G312" s="80" t="n">
        <v>10</v>
      </c>
      <c r="H312" s="80" t="n">
        <v>1.51</v>
      </c>
      <c r="I312" s="80" t="n">
        <f aca="false">SUM(G312:H312)</f>
        <v>11.51</v>
      </c>
      <c r="J312" s="80" t="n">
        <f aca="false">TRUNC(I312*(1+$I$33),2)</f>
        <v>13.95</v>
      </c>
      <c r="K312" s="80" t="n">
        <f aca="false">ROUND(J312*F312,2)</f>
        <v>418.5</v>
      </c>
      <c r="O312" s="81" t="n">
        <v>61</v>
      </c>
      <c r="P312" s="82" t="n">
        <v>1052.86</v>
      </c>
      <c r="Q312" s="78" t="n">
        <f aca="false">O312-S312</f>
        <v>30</v>
      </c>
      <c r="R312" s="78"/>
      <c r="S312" s="78" t="n">
        <v>31</v>
      </c>
      <c r="T312" s="78" t="n">
        <f aca="false">Q312+R312+S312</f>
        <v>61</v>
      </c>
      <c r="U312" s="83" t="str">
        <f aca="false">IF(O312=T312,"OK","ERRO")</f>
        <v>OK</v>
      </c>
    </row>
    <row r="313" s="20" customFormat="true" ht="36" hidden="false" customHeight="true" outlineLevel="0" collapsed="false">
      <c r="A313" s="85" t="s">
        <v>619</v>
      </c>
      <c r="B313" s="85" t="s">
        <v>108</v>
      </c>
      <c r="C313" s="101" t="n">
        <v>89587</v>
      </c>
      <c r="D313" s="86" t="s">
        <v>620</v>
      </c>
      <c r="E313" s="87" t="s">
        <v>81</v>
      </c>
      <c r="F313" s="88" t="n">
        <f aca="false">Q313</f>
        <v>48</v>
      </c>
      <c r="G313" s="80" t="n">
        <v>39.65</v>
      </c>
      <c r="H313" s="80" t="n">
        <v>11.62</v>
      </c>
      <c r="I313" s="80" t="n">
        <f aca="false">SUM(G313:H313)</f>
        <v>51.27</v>
      </c>
      <c r="J313" s="80" t="n">
        <f aca="false">TRUNC(I313*(1+$I$33),2)</f>
        <v>62.16</v>
      </c>
      <c r="K313" s="80" t="n">
        <f aca="false">ROUND(J313*F313,2)</f>
        <v>2983.68</v>
      </c>
      <c r="O313" s="81" t="n">
        <v>48</v>
      </c>
      <c r="P313" s="82" t="n">
        <v>3975.36</v>
      </c>
      <c r="Q313" s="78" t="n">
        <f aca="false">O313-S313</f>
        <v>48</v>
      </c>
      <c r="R313" s="78"/>
      <c r="S313" s="78" t="n">
        <v>0</v>
      </c>
      <c r="T313" s="78" t="n">
        <f aca="false">Q313+R313+S313</f>
        <v>48</v>
      </c>
      <c r="U313" s="83" t="str">
        <f aca="false">IF(O313=T313,"OK","ERRO")</f>
        <v>OK</v>
      </c>
    </row>
    <row r="314" s="20" customFormat="true" ht="36" hidden="false" customHeight="true" outlineLevel="0" collapsed="false">
      <c r="A314" s="85" t="s">
        <v>621</v>
      </c>
      <c r="B314" s="85" t="s">
        <v>108</v>
      </c>
      <c r="C314" s="101" t="n">
        <v>89585</v>
      </c>
      <c r="D314" s="86" t="s">
        <v>622</v>
      </c>
      <c r="E314" s="87" t="s">
        <v>81</v>
      </c>
      <c r="F314" s="88" t="n">
        <f aca="false">Q314</f>
        <v>54</v>
      </c>
      <c r="G314" s="80" t="n">
        <v>35</v>
      </c>
      <c r="H314" s="80" t="n">
        <v>11.62</v>
      </c>
      <c r="I314" s="80" t="n">
        <f aca="false">SUM(G314:H314)</f>
        <v>46.62</v>
      </c>
      <c r="J314" s="80" t="n">
        <f aca="false">TRUNC(I314*(1+$I$33),2)</f>
        <v>56.52</v>
      </c>
      <c r="K314" s="80" t="n">
        <f aca="false">ROUND(J314*F314,2)</f>
        <v>3052.08</v>
      </c>
      <c r="O314" s="81" t="n">
        <v>123</v>
      </c>
      <c r="P314" s="82" t="n">
        <v>6901.53</v>
      </c>
      <c r="Q314" s="78" t="n">
        <f aca="false">O314-S314</f>
        <v>54</v>
      </c>
      <c r="R314" s="78"/>
      <c r="S314" s="78" t="n">
        <v>69</v>
      </c>
      <c r="T314" s="78" t="n">
        <f aca="false">Q314+R314+S314</f>
        <v>123</v>
      </c>
      <c r="U314" s="83" t="str">
        <f aca="false">IF(O314=T314,"OK","ERRO")</f>
        <v>OK</v>
      </c>
    </row>
    <row r="315" s="20" customFormat="true" ht="36" hidden="false" customHeight="true" outlineLevel="0" collapsed="false">
      <c r="A315" s="85" t="s">
        <v>623</v>
      </c>
      <c r="B315" s="85" t="s">
        <v>108</v>
      </c>
      <c r="C315" s="101" t="n">
        <v>89582</v>
      </c>
      <c r="D315" s="86" t="s">
        <v>624</v>
      </c>
      <c r="E315" s="87" t="s">
        <v>81</v>
      </c>
      <c r="F315" s="88" t="n">
        <f aca="false">Q315</f>
        <v>28</v>
      </c>
      <c r="G315" s="80" t="n">
        <v>27.33</v>
      </c>
      <c r="H315" s="80" t="n">
        <v>7.39</v>
      </c>
      <c r="I315" s="80" t="n">
        <f aca="false">SUM(G315:H315)</f>
        <v>34.72</v>
      </c>
      <c r="J315" s="80" t="n">
        <f aca="false">TRUNC(I315*(1+$I$33),2)</f>
        <v>42.09</v>
      </c>
      <c r="K315" s="80" t="n">
        <f aca="false">ROUND(J315*F315,2)</f>
        <v>1178.52</v>
      </c>
      <c r="O315" s="81" t="n">
        <v>60</v>
      </c>
      <c r="P315" s="82" t="n">
        <v>2545.2</v>
      </c>
      <c r="Q315" s="78" t="n">
        <f aca="false">O315-S315</f>
        <v>28</v>
      </c>
      <c r="R315" s="78"/>
      <c r="S315" s="78" t="n">
        <v>32</v>
      </c>
      <c r="T315" s="78" t="n">
        <f aca="false">Q315+R315+S315</f>
        <v>60</v>
      </c>
      <c r="U315" s="83" t="str">
        <f aca="false">IF(O315=T315,"OK","ERRO")</f>
        <v>OK</v>
      </c>
    </row>
    <row r="316" s="20" customFormat="true" ht="36" hidden="false" customHeight="true" outlineLevel="0" collapsed="false">
      <c r="A316" s="85" t="s">
        <v>625</v>
      </c>
      <c r="B316" s="85" t="s">
        <v>108</v>
      </c>
      <c r="C316" s="101" t="n">
        <v>89520</v>
      </c>
      <c r="D316" s="86" t="s">
        <v>626</v>
      </c>
      <c r="E316" s="87" t="s">
        <v>81</v>
      </c>
      <c r="F316" s="88" t="n">
        <f aca="false">Q316</f>
        <v>34</v>
      </c>
      <c r="G316" s="80" t="n">
        <v>13.76</v>
      </c>
      <c r="H316" s="80" t="n">
        <v>2.57</v>
      </c>
      <c r="I316" s="80" t="n">
        <f aca="false">SUM(G316:H316)</f>
        <v>16.33</v>
      </c>
      <c r="J316" s="80" t="n">
        <f aca="false">TRUNC(I316*(1+$I$33),2)</f>
        <v>19.8</v>
      </c>
      <c r="K316" s="80" t="n">
        <f aca="false">ROUND(J316*F316,2)</f>
        <v>673.2</v>
      </c>
      <c r="O316" s="81" t="n">
        <v>82</v>
      </c>
      <c r="P316" s="82" t="n">
        <v>1612.94</v>
      </c>
      <c r="Q316" s="78" t="n">
        <f aca="false">O316-S316</f>
        <v>34</v>
      </c>
      <c r="R316" s="78"/>
      <c r="S316" s="78" t="n">
        <f aca="false">15+8+9+10+2+4</f>
        <v>48</v>
      </c>
      <c r="T316" s="78" t="n">
        <f aca="false">Q316+R316+S316</f>
        <v>82</v>
      </c>
      <c r="U316" s="83" t="str">
        <f aca="false">IF(O316=T316,"OK","ERRO")</f>
        <v>OK</v>
      </c>
    </row>
    <row r="317" s="20" customFormat="true" ht="36" hidden="false" customHeight="true" outlineLevel="0" collapsed="false">
      <c r="A317" s="85" t="s">
        <v>627</v>
      </c>
      <c r="B317" s="85" t="s">
        <v>108</v>
      </c>
      <c r="C317" s="101" t="n">
        <v>89516</v>
      </c>
      <c r="D317" s="86" t="s">
        <v>628</v>
      </c>
      <c r="E317" s="87" t="s">
        <v>81</v>
      </c>
      <c r="F317" s="88" t="n">
        <f aca="false">Q317</f>
        <v>32</v>
      </c>
      <c r="G317" s="80" t="n">
        <v>6.72</v>
      </c>
      <c r="H317" s="80" t="n">
        <v>2.01</v>
      </c>
      <c r="I317" s="80" t="n">
        <f aca="false">SUM(G317:H317)</f>
        <v>8.73</v>
      </c>
      <c r="J317" s="80" t="n">
        <f aca="false">TRUNC(I317*(1+$I$33),2)</f>
        <v>10.58</v>
      </c>
      <c r="K317" s="80" t="n">
        <f aca="false">ROUND(J317*F317,2)</f>
        <v>338.56</v>
      </c>
      <c r="O317" s="81" t="n">
        <v>112</v>
      </c>
      <c r="P317" s="82" t="n">
        <v>1191.68</v>
      </c>
      <c r="Q317" s="78" t="n">
        <f aca="false">O317-S317</f>
        <v>32</v>
      </c>
      <c r="R317" s="78"/>
      <c r="S317" s="78" t="n">
        <f aca="false">54+26</f>
        <v>80</v>
      </c>
      <c r="T317" s="78" t="n">
        <f aca="false">Q317+R317+S317</f>
        <v>112</v>
      </c>
      <c r="U317" s="83" t="str">
        <f aca="false">IF(O317=T317,"OK","ERRO")</f>
        <v>OK</v>
      </c>
    </row>
    <row r="318" s="20" customFormat="true" ht="36" hidden="false" customHeight="true" outlineLevel="0" collapsed="false">
      <c r="A318" s="103" t="s">
        <v>629</v>
      </c>
      <c r="B318" s="103" t="s">
        <v>108</v>
      </c>
      <c r="C318" s="104" t="n">
        <v>89584</v>
      </c>
      <c r="D318" s="102" t="s">
        <v>630</v>
      </c>
      <c r="E318" s="105" t="s">
        <v>81</v>
      </c>
      <c r="F318" s="106" t="n">
        <f aca="false">Q318</f>
        <v>19</v>
      </c>
      <c r="G318" s="80" t="n">
        <v>33.92</v>
      </c>
      <c r="H318" s="80" t="n">
        <v>11.62</v>
      </c>
      <c r="I318" s="80" t="n">
        <f aca="false">SUM(G318:H318)</f>
        <v>45.54</v>
      </c>
      <c r="J318" s="80" t="n">
        <f aca="false">TRUNC(I318*(1+$I$33),2)</f>
        <v>55.21</v>
      </c>
      <c r="K318" s="80" t="n">
        <f aca="false">ROUND(J318*F318,2)</f>
        <v>1048.99</v>
      </c>
      <c r="L318" s="107"/>
      <c r="M318" s="107"/>
      <c r="N318" s="107"/>
      <c r="O318" s="81" t="n">
        <v>32</v>
      </c>
      <c r="P318" s="82" t="n">
        <v>1753.28</v>
      </c>
      <c r="Q318" s="106" t="n">
        <f aca="false">O318-S318</f>
        <v>19</v>
      </c>
      <c r="R318" s="106"/>
      <c r="S318" s="106" t="n">
        <v>13</v>
      </c>
      <c r="T318" s="106" t="n">
        <f aca="false">Q318+R318+S318</f>
        <v>32</v>
      </c>
      <c r="U318" s="108" t="str">
        <f aca="false">IF(O318=T318,"OK","ERRO")</f>
        <v>OK</v>
      </c>
    </row>
    <row r="319" s="20" customFormat="true" ht="36" hidden="false" customHeight="true" outlineLevel="0" collapsed="false">
      <c r="A319" s="85" t="s">
        <v>631</v>
      </c>
      <c r="B319" s="85" t="s">
        <v>108</v>
      </c>
      <c r="C319" s="101" t="n">
        <v>89581</v>
      </c>
      <c r="D319" s="86" t="s">
        <v>632</v>
      </c>
      <c r="E319" s="87" t="s">
        <v>81</v>
      </c>
      <c r="F319" s="88" t="n">
        <f aca="false">Q319</f>
        <v>10</v>
      </c>
      <c r="G319" s="80" t="n">
        <v>27.33</v>
      </c>
      <c r="H319" s="80" t="n">
        <v>7.39</v>
      </c>
      <c r="I319" s="80" t="n">
        <f aca="false">SUM(G319:H319)</f>
        <v>34.72</v>
      </c>
      <c r="J319" s="80" t="n">
        <f aca="false">TRUNC(I319*(1+$I$33),2)</f>
        <v>42.09</v>
      </c>
      <c r="K319" s="80" t="n">
        <f aca="false">ROUND(J319*F319,2)</f>
        <v>420.9</v>
      </c>
      <c r="O319" s="81" t="n">
        <v>49</v>
      </c>
      <c r="P319" s="82" t="n">
        <v>2050.16</v>
      </c>
      <c r="Q319" s="78" t="n">
        <f aca="false">O319-S319</f>
        <v>10</v>
      </c>
      <c r="R319" s="78"/>
      <c r="S319" s="78" t="n">
        <v>39</v>
      </c>
      <c r="T319" s="78" t="n">
        <f aca="false">Q319+R319+S319</f>
        <v>49</v>
      </c>
      <c r="U319" s="83" t="str">
        <f aca="false">IF(O319=T319,"OK","ERRO")</f>
        <v>OK</v>
      </c>
    </row>
    <row r="320" s="20" customFormat="true" ht="36" hidden="false" customHeight="true" outlineLevel="0" collapsed="false">
      <c r="A320" s="85" t="s">
        <v>633</v>
      </c>
      <c r="B320" s="85" t="s">
        <v>108</v>
      </c>
      <c r="C320" s="101" t="n">
        <v>89518</v>
      </c>
      <c r="D320" s="86" t="s">
        <v>634</v>
      </c>
      <c r="E320" s="87" t="s">
        <v>81</v>
      </c>
      <c r="F320" s="88" t="n">
        <f aca="false">Q320</f>
        <v>67</v>
      </c>
      <c r="G320" s="80" t="n">
        <v>13</v>
      </c>
      <c r="H320" s="80" t="n">
        <v>2.57</v>
      </c>
      <c r="I320" s="80" t="n">
        <f aca="false">SUM(G320:H320)</f>
        <v>15.57</v>
      </c>
      <c r="J320" s="80" t="n">
        <f aca="false">TRUNC(I320*(1+$I$33),2)</f>
        <v>18.87</v>
      </c>
      <c r="K320" s="80" t="n">
        <f aca="false">ROUND(J320*F320,2)</f>
        <v>1264.29</v>
      </c>
      <c r="O320" s="81" t="n">
        <v>122</v>
      </c>
      <c r="P320" s="82" t="n">
        <v>2287.5</v>
      </c>
      <c r="Q320" s="78" t="n">
        <f aca="false">O320-S320</f>
        <v>67</v>
      </c>
      <c r="R320" s="78"/>
      <c r="S320" s="78" t="n">
        <f aca="false">15+10+8+9+3+4+6</f>
        <v>55</v>
      </c>
      <c r="T320" s="78" t="n">
        <f aca="false">Q320+R320+S320</f>
        <v>122</v>
      </c>
      <c r="U320" s="83" t="str">
        <f aca="false">IF(O320=T320,"OK","ERRO")</f>
        <v>OK</v>
      </c>
    </row>
    <row r="321" s="20" customFormat="true" ht="36" hidden="false" customHeight="true" outlineLevel="0" collapsed="false">
      <c r="A321" s="85" t="s">
        <v>635</v>
      </c>
      <c r="B321" s="85" t="s">
        <v>108</v>
      </c>
      <c r="C321" s="101" t="n">
        <v>89514</v>
      </c>
      <c r="D321" s="86" t="s">
        <v>636</v>
      </c>
      <c r="E321" s="87" t="s">
        <v>81</v>
      </c>
      <c r="F321" s="88" t="n">
        <f aca="false">Q321</f>
        <v>64</v>
      </c>
      <c r="G321" s="80" t="n">
        <v>6.63</v>
      </c>
      <c r="H321" s="80" t="n">
        <v>2.01</v>
      </c>
      <c r="I321" s="80" t="n">
        <f aca="false">SUM(G321:H321)</f>
        <v>8.64</v>
      </c>
      <c r="J321" s="80" t="n">
        <f aca="false">TRUNC(I321*(1+$I$33),2)</f>
        <v>10.47</v>
      </c>
      <c r="K321" s="80" t="n">
        <f aca="false">ROUND(J321*F321,2)</f>
        <v>670.08</v>
      </c>
      <c r="O321" s="81" t="n">
        <v>150</v>
      </c>
      <c r="P321" s="82" t="n">
        <v>1579.5</v>
      </c>
      <c r="Q321" s="78" t="n">
        <f aca="false">O321-S321</f>
        <v>64</v>
      </c>
      <c r="R321" s="78"/>
      <c r="S321" s="78" t="n">
        <f aca="false">56+30</f>
        <v>86</v>
      </c>
      <c r="T321" s="78" t="n">
        <f aca="false">Q321+R321+S321</f>
        <v>150</v>
      </c>
      <c r="U321" s="83" t="str">
        <f aca="false">IF(O321=T321,"OK","ERRO")</f>
        <v>OK</v>
      </c>
    </row>
    <row r="322" s="20" customFormat="true" ht="18" hidden="false" customHeight="true" outlineLevel="0" collapsed="false">
      <c r="A322" s="103" t="s">
        <v>637</v>
      </c>
      <c r="B322" s="103" t="s">
        <v>108</v>
      </c>
      <c r="C322" s="104" t="n">
        <v>72540</v>
      </c>
      <c r="D322" s="102" t="s">
        <v>638</v>
      </c>
      <c r="E322" s="105" t="s">
        <v>81</v>
      </c>
      <c r="F322" s="106" t="n">
        <f aca="false">Q322</f>
        <v>0</v>
      </c>
      <c r="G322" s="80" t="n">
        <v>52.9</v>
      </c>
      <c r="H322" s="80" t="n">
        <v>27.14</v>
      </c>
      <c r="I322" s="80" t="n">
        <f aca="false">SUM(G322:H322)</f>
        <v>80.04</v>
      </c>
      <c r="J322" s="80" t="n">
        <f aca="false">TRUNC(I322*(1+$I$33),2)</f>
        <v>97.04</v>
      </c>
      <c r="K322" s="80" t="n">
        <f aca="false">ROUND(J322*F322,2)</f>
        <v>0</v>
      </c>
      <c r="O322" s="81" t="n">
        <v>9</v>
      </c>
      <c r="P322" s="82" t="n">
        <v>873.36</v>
      </c>
      <c r="Q322" s="78" t="n">
        <f aca="false">O322-S322</f>
        <v>0</v>
      </c>
      <c r="R322" s="78"/>
      <c r="S322" s="78" t="n">
        <f aca="false">4+5</f>
        <v>9</v>
      </c>
      <c r="T322" s="78" t="n">
        <f aca="false">Q322+R322+S322</f>
        <v>9</v>
      </c>
      <c r="U322" s="83" t="str">
        <f aca="false">IF(O322=T322,"OK","ERRO")</f>
        <v>OK</v>
      </c>
    </row>
    <row r="323" s="20" customFormat="true" ht="36" hidden="false" customHeight="true" outlineLevel="0" collapsed="false">
      <c r="A323" s="103" t="s">
        <v>639</v>
      </c>
      <c r="B323" s="103" t="s">
        <v>108</v>
      </c>
      <c r="C323" s="104" t="n">
        <v>89567</v>
      </c>
      <c r="D323" s="102" t="s">
        <v>640</v>
      </c>
      <c r="E323" s="105" t="s">
        <v>81</v>
      </c>
      <c r="F323" s="106" t="n">
        <f aca="false">Q323</f>
        <v>0</v>
      </c>
      <c r="G323" s="80" t="n">
        <v>74.91</v>
      </c>
      <c r="H323" s="80" t="n">
        <v>7.29</v>
      </c>
      <c r="I323" s="80" t="n">
        <f aca="false">SUM(G323:H323)</f>
        <v>82.2</v>
      </c>
      <c r="J323" s="80" t="n">
        <f aca="false">TRUNC(I323*(1+$I$33),2)</f>
        <v>99.66</v>
      </c>
      <c r="K323" s="80" t="n">
        <f aca="false">ROUND(J323*F323,2)</f>
        <v>0</v>
      </c>
      <c r="L323" s="115"/>
      <c r="M323" s="115"/>
      <c r="N323" s="107"/>
      <c r="O323" s="81" t="n">
        <v>4</v>
      </c>
      <c r="P323" s="82" t="n">
        <v>447.2</v>
      </c>
      <c r="Q323" s="106" t="n">
        <f aca="false">O323-S323</f>
        <v>0</v>
      </c>
      <c r="R323" s="106"/>
      <c r="S323" s="106" t="n">
        <v>4</v>
      </c>
      <c r="T323" s="106" t="n">
        <f aca="false">Q323+R323+S323</f>
        <v>4</v>
      </c>
      <c r="U323" s="108" t="str">
        <f aca="false">IF(O323=T323,"OK","ERRO")</f>
        <v>OK</v>
      </c>
    </row>
    <row r="324" s="20" customFormat="true" ht="36" hidden="false" customHeight="true" outlineLevel="0" collapsed="false">
      <c r="A324" s="103" t="s">
        <v>641</v>
      </c>
      <c r="B324" s="103" t="s">
        <v>108</v>
      </c>
      <c r="C324" s="104" t="n">
        <v>89699</v>
      </c>
      <c r="D324" s="102" t="s">
        <v>642</v>
      </c>
      <c r="E324" s="105" t="s">
        <v>81</v>
      </c>
      <c r="F324" s="106" t="n">
        <f aca="false">Q324</f>
        <v>0</v>
      </c>
      <c r="G324" s="80" t="n">
        <v>182.21</v>
      </c>
      <c r="H324" s="80" t="n">
        <v>22.98</v>
      </c>
      <c r="I324" s="80" t="n">
        <f aca="false">SUM(G324:H324)</f>
        <v>205.19</v>
      </c>
      <c r="J324" s="80" t="n">
        <f aca="false">TRUNC(I324*(1+$I$33),2)</f>
        <v>248.79</v>
      </c>
      <c r="K324" s="80" t="n">
        <f aca="false">ROUND(J324*F324,2)</f>
        <v>0</v>
      </c>
      <c r="L324" s="107"/>
      <c r="M324" s="107"/>
      <c r="N324" s="107"/>
      <c r="O324" s="81" t="n">
        <v>1</v>
      </c>
      <c r="P324" s="82" t="n">
        <v>116.78</v>
      </c>
      <c r="Q324" s="106" t="n">
        <f aca="false">O324-S324</f>
        <v>0</v>
      </c>
      <c r="R324" s="106"/>
      <c r="S324" s="106" t="n">
        <v>1</v>
      </c>
      <c r="T324" s="106" t="n">
        <f aca="false">Q324+R324+S324</f>
        <v>1</v>
      </c>
      <c r="U324" s="108" t="str">
        <f aca="false">IF(O324=T324,"OK","ERRO")</f>
        <v>OK</v>
      </c>
    </row>
    <row r="325" s="20" customFormat="true" ht="36" hidden="false" customHeight="true" outlineLevel="0" collapsed="false">
      <c r="A325" s="103" t="s">
        <v>643</v>
      </c>
      <c r="B325" s="103" t="s">
        <v>108</v>
      </c>
      <c r="C325" s="104" t="n">
        <v>89567</v>
      </c>
      <c r="D325" s="102" t="s">
        <v>640</v>
      </c>
      <c r="E325" s="105" t="s">
        <v>81</v>
      </c>
      <c r="F325" s="106" t="n">
        <f aca="false">Q325</f>
        <v>32</v>
      </c>
      <c r="G325" s="80" t="n">
        <v>74.91</v>
      </c>
      <c r="H325" s="80" t="n">
        <v>7.29</v>
      </c>
      <c r="I325" s="80" t="n">
        <f aca="false">SUM(G325:H325)</f>
        <v>82.2</v>
      </c>
      <c r="J325" s="80" t="n">
        <f aca="false">TRUNC(I325*(1+$I$33),2)</f>
        <v>99.66</v>
      </c>
      <c r="K325" s="80" t="n">
        <f aca="false">ROUND(J325*F325,2)</f>
        <v>3189.12</v>
      </c>
      <c r="L325" s="107"/>
      <c r="M325" s="107"/>
      <c r="N325" s="107"/>
      <c r="O325" s="81" t="n">
        <v>93</v>
      </c>
      <c r="P325" s="82" t="n">
        <v>7076.37</v>
      </c>
      <c r="Q325" s="106" t="n">
        <f aca="false">O325-S325</f>
        <v>32</v>
      </c>
      <c r="R325" s="106"/>
      <c r="S325" s="106" t="n">
        <v>61</v>
      </c>
      <c r="T325" s="106" t="n">
        <f aca="false">Q325+R325+S325</f>
        <v>93</v>
      </c>
      <c r="U325" s="108" t="str">
        <f aca="false">IF(O325=T325,"OK","ERRO")</f>
        <v>OK</v>
      </c>
    </row>
    <row r="326" s="20" customFormat="true" ht="36" hidden="false" customHeight="true" outlineLevel="0" collapsed="false">
      <c r="A326" s="103" t="s">
        <v>644</v>
      </c>
      <c r="B326" s="103" t="s">
        <v>108</v>
      </c>
      <c r="C326" s="104" t="n">
        <v>89569</v>
      </c>
      <c r="D326" s="102" t="s">
        <v>645</v>
      </c>
      <c r="E326" s="105" t="s">
        <v>81</v>
      </c>
      <c r="F326" s="106" t="n">
        <f aca="false">Q326</f>
        <v>3</v>
      </c>
      <c r="G326" s="80" t="n">
        <v>89.32</v>
      </c>
      <c r="H326" s="80" t="n">
        <v>6.63</v>
      </c>
      <c r="I326" s="80" t="n">
        <f aca="false">SUM(G326:H326)</f>
        <v>95.95</v>
      </c>
      <c r="J326" s="80" t="n">
        <f aca="false">TRUNC(I326*(1+$I$33),2)</f>
        <v>116.33</v>
      </c>
      <c r="K326" s="80" t="n">
        <f aca="false">ROUND(J326*F326,2)</f>
        <v>348.99</v>
      </c>
      <c r="L326" s="107"/>
      <c r="M326" s="107"/>
      <c r="N326" s="107"/>
      <c r="O326" s="81" t="n">
        <v>3</v>
      </c>
      <c r="P326" s="82" t="n">
        <v>208.56</v>
      </c>
      <c r="Q326" s="106" t="n">
        <f aca="false">O326-S326</f>
        <v>3</v>
      </c>
      <c r="R326" s="106"/>
      <c r="S326" s="106" t="n">
        <v>0</v>
      </c>
      <c r="T326" s="106" t="n">
        <f aca="false">Q326+R326+S326</f>
        <v>3</v>
      </c>
      <c r="U326" s="108" t="str">
        <f aca="false">IF(O326=T326,"OK","ERRO")</f>
        <v>OK</v>
      </c>
    </row>
    <row r="327" s="20" customFormat="true" ht="36" hidden="false" customHeight="true" outlineLevel="0" collapsed="false">
      <c r="A327" s="85" t="s">
        <v>646</v>
      </c>
      <c r="B327" s="85" t="s">
        <v>108</v>
      </c>
      <c r="C327" s="101" t="n">
        <v>89692</v>
      </c>
      <c r="D327" s="86" t="s">
        <v>647</v>
      </c>
      <c r="E327" s="87" t="s">
        <v>81</v>
      </c>
      <c r="F327" s="88" t="n">
        <f aca="false">Q327</f>
        <v>21</v>
      </c>
      <c r="G327" s="80" t="n">
        <v>91</v>
      </c>
      <c r="H327" s="80" t="n">
        <v>13.6</v>
      </c>
      <c r="I327" s="80" t="n">
        <f aca="false">SUM(G327:H327)</f>
        <v>104.6</v>
      </c>
      <c r="J327" s="80" t="n">
        <f aca="false">TRUNC(I327*(1+$I$33),2)</f>
        <v>126.82</v>
      </c>
      <c r="K327" s="80" t="n">
        <f aca="false">ROUND(J327*F327,2)</f>
        <v>2663.22</v>
      </c>
      <c r="O327" s="81" t="n">
        <v>56</v>
      </c>
      <c r="P327" s="82" t="n">
        <v>1852.48</v>
      </c>
      <c r="Q327" s="78" t="n">
        <f aca="false">O327-S327</f>
        <v>21</v>
      </c>
      <c r="R327" s="78"/>
      <c r="S327" s="78" t="n">
        <f aca="false">14+21</f>
        <v>35</v>
      </c>
      <c r="T327" s="78" t="n">
        <f aca="false">Q327+R327+S327</f>
        <v>56</v>
      </c>
      <c r="U327" s="83" t="str">
        <f aca="false">IF(O327=T327,"OK","ERRO")</f>
        <v>OK</v>
      </c>
    </row>
    <row r="328" s="20" customFormat="true" ht="36" hidden="false" customHeight="true" outlineLevel="0" collapsed="false">
      <c r="A328" s="85" t="s">
        <v>648</v>
      </c>
      <c r="B328" s="85" t="s">
        <v>108</v>
      </c>
      <c r="C328" s="101" t="n">
        <v>89565</v>
      </c>
      <c r="D328" s="86" t="s">
        <v>649</v>
      </c>
      <c r="E328" s="87" t="s">
        <v>81</v>
      </c>
      <c r="F328" s="88" t="n">
        <f aca="false">Q328</f>
        <v>0</v>
      </c>
      <c r="G328" s="80" t="n">
        <v>51.96</v>
      </c>
      <c r="H328" s="80" t="n">
        <v>5.32</v>
      </c>
      <c r="I328" s="80" t="n">
        <f aca="false">SUM(G328:H328)</f>
        <v>57.28</v>
      </c>
      <c r="J328" s="80" t="n">
        <f aca="false">TRUNC(I328*(1+$I$33),2)</f>
        <v>69.45</v>
      </c>
      <c r="K328" s="80" t="n">
        <f aca="false">ROUND(J328*F328,2)</f>
        <v>0</v>
      </c>
      <c r="O328" s="81" t="n">
        <v>9</v>
      </c>
      <c r="P328" s="82" t="n">
        <v>684.81</v>
      </c>
      <c r="Q328" s="78" t="n">
        <f aca="false">O328-S328</f>
        <v>0</v>
      </c>
      <c r="R328" s="78"/>
      <c r="S328" s="78" t="n">
        <f aca="false">5+4</f>
        <v>9</v>
      </c>
      <c r="T328" s="78" t="n">
        <f aca="false">Q328+R328+S328</f>
        <v>9</v>
      </c>
      <c r="U328" s="83" t="str">
        <f aca="false">IF(O328=T328,"OK","ERRO")</f>
        <v>OK</v>
      </c>
    </row>
    <row r="329" s="20" customFormat="true" ht="36" hidden="false" customHeight="true" outlineLevel="0" collapsed="false">
      <c r="A329" s="85" t="s">
        <v>650</v>
      </c>
      <c r="B329" s="85" t="s">
        <v>108</v>
      </c>
      <c r="C329" s="101" t="n">
        <v>89685</v>
      </c>
      <c r="D329" s="86" t="s">
        <v>651</v>
      </c>
      <c r="E329" s="87" t="s">
        <v>81</v>
      </c>
      <c r="F329" s="88" t="n">
        <f aca="false">Q329</f>
        <v>13</v>
      </c>
      <c r="G329" s="80" t="n">
        <v>53.06</v>
      </c>
      <c r="H329" s="80" t="n">
        <v>9.85</v>
      </c>
      <c r="I329" s="80" t="n">
        <f aca="false">SUM(G329:H329)</f>
        <v>62.91</v>
      </c>
      <c r="J329" s="80" t="n">
        <f aca="false">TRUNC(I329*(1+$I$33),2)</f>
        <v>76.27</v>
      </c>
      <c r="K329" s="80" t="n">
        <f aca="false">ROUND(J329*F329,2)</f>
        <v>991.51</v>
      </c>
      <c r="O329" s="81" t="n">
        <v>23</v>
      </c>
      <c r="P329" s="82" t="n">
        <v>1598.96</v>
      </c>
      <c r="Q329" s="78" t="n">
        <f aca="false">O329-S329</f>
        <v>13</v>
      </c>
      <c r="R329" s="78"/>
      <c r="S329" s="78" t="n">
        <f aca="false">2+8</f>
        <v>10</v>
      </c>
      <c r="T329" s="78" t="n">
        <f aca="false">Q329+R329+S329</f>
        <v>23</v>
      </c>
      <c r="U329" s="83" t="str">
        <f aca="false">IF(O329=T329,"OK","ERRO")</f>
        <v>OK</v>
      </c>
    </row>
    <row r="330" s="20" customFormat="true" ht="36" hidden="false" customHeight="true" outlineLevel="0" collapsed="false">
      <c r="A330" s="85" t="s">
        <v>652</v>
      </c>
      <c r="B330" s="85" t="s">
        <v>108</v>
      </c>
      <c r="C330" s="101" t="n">
        <v>89563</v>
      </c>
      <c r="D330" s="86" t="s">
        <v>653</v>
      </c>
      <c r="E330" s="87" t="s">
        <v>81</v>
      </c>
      <c r="F330" s="88" t="n">
        <f aca="false">Q330</f>
        <v>17</v>
      </c>
      <c r="G330" s="80" t="n">
        <v>32.09</v>
      </c>
      <c r="H330" s="80" t="n">
        <v>3.42</v>
      </c>
      <c r="I330" s="80" t="n">
        <f aca="false">SUM(G330:H330)</f>
        <v>35.51</v>
      </c>
      <c r="J330" s="80" t="n">
        <f aca="false">TRUNC(I330*(1+$I$33),2)</f>
        <v>43.05</v>
      </c>
      <c r="K330" s="80" t="n">
        <f aca="false">ROUND(J330*F330,2)</f>
        <v>731.85</v>
      </c>
      <c r="O330" s="81" t="n">
        <v>25</v>
      </c>
      <c r="P330" s="82" t="n">
        <v>827</v>
      </c>
      <c r="Q330" s="78" t="n">
        <f aca="false">O330-S330</f>
        <v>17</v>
      </c>
      <c r="R330" s="78"/>
      <c r="S330" s="78" t="n">
        <f aca="false">2+2+2+2</f>
        <v>8</v>
      </c>
      <c r="T330" s="78" t="n">
        <f aca="false">Q330+R330+S330</f>
        <v>25</v>
      </c>
      <c r="U330" s="83" t="str">
        <f aca="false">IF(O330=T330,"OK","ERRO")</f>
        <v>OK</v>
      </c>
    </row>
    <row r="331" s="20" customFormat="true" ht="36" hidden="false" customHeight="true" outlineLevel="0" collapsed="false">
      <c r="A331" s="103" t="s">
        <v>654</v>
      </c>
      <c r="B331" s="103" t="s">
        <v>108</v>
      </c>
      <c r="C331" s="104" t="n">
        <v>89671</v>
      </c>
      <c r="D331" s="102" t="s">
        <v>655</v>
      </c>
      <c r="E331" s="105" t="s">
        <v>81</v>
      </c>
      <c r="F331" s="106" t="n">
        <f aca="false">Q331</f>
        <v>7</v>
      </c>
      <c r="G331" s="80" t="n">
        <v>38.38</v>
      </c>
      <c r="H331" s="80" t="n">
        <v>7.73</v>
      </c>
      <c r="I331" s="80" t="n">
        <f aca="false">SUM(G331:H331)</f>
        <v>46.11</v>
      </c>
      <c r="J331" s="80" t="n">
        <f aca="false">TRUNC(I331*(1+$I$33),2)</f>
        <v>55.9</v>
      </c>
      <c r="K331" s="80" t="n">
        <f aca="false">ROUND(J331*F331,2)</f>
        <v>391.3</v>
      </c>
      <c r="L331" s="107"/>
      <c r="M331" s="107"/>
      <c r="N331" s="107"/>
      <c r="O331" s="81" t="n">
        <v>27</v>
      </c>
      <c r="P331" s="82" t="n">
        <v>1505.25</v>
      </c>
      <c r="Q331" s="106" t="n">
        <f aca="false">O331-S331</f>
        <v>7</v>
      </c>
      <c r="R331" s="106"/>
      <c r="S331" s="106" t="n">
        <v>20</v>
      </c>
      <c r="T331" s="106" t="n">
        <f aca="false">Q331+R331+S331</f>
        <v>27</v>
      </c>
      <c r="U331" s="108" t="str">
        <f aca="false">IF(O331=T331,"OK","ERRO")</f>
        <v>OK</v>
      </c>
    </row>
    <row r="332" s="20" customFormat="true" ht="36" hidden="false" customHeight="true" outlineLevel="0" collapsed="false">
      <c r="A332" s="85" t="s">
        <v>656</v>
      </c>
      <c r="B332" s="85" t="s">
        <v>108</v>
      </c>
      <c r="C332" s="101" t="n">
        <v>89673</v>
      </c>
      <c r="D332" s="86" t="s">
        <v>657</v>
      </c>
      <c r="E332" s="87" t="s">
        <v>81</v>
      </c>
      <c r="F332" s="88" t="n">
        <f aca="false">Q332</f>
        <v>3</v>
      </c>
      <c r="G332" s="80" t="n">
        <v>30.18</v>
      </c>
      <c r="H332" s="80" t="n">
        <v>6.34</v>
      </c>
      <c r="I332" s="80" t="n">
        <f aca="false">SUM(G332:H332)</f>
        <v>36.52</v>
      </c>
      <c r="J332" s="80" t="n">
        <f aca="false">TRUNC(I332*(1+$I$33),2)</f>
        <v>44.28</v>
      </c>
      <c r="K332" s="80" t="n">
        <f aca="false">ROUND(J332*F332,2)</f>
        <v>132.84</v>
      </c>
      <c r="O332" s="81" t="n">
        <v>3</v>
      </c>
      <c r="P332" s="82" t="n">
        <v>132.33</v>
      </c>
      <c r="Q332" s="78" t="n">
        <f aca="false">O332-S332</f>
        <v>3</v>
      </c>
      <c r="R332" s="78"/>
      <c r="S332" s="78" t="n">
        <v>0</v>
      </c>
      <c r="T332" s="78" t="n">
        <f aca="false">Q332+R332+S332</f>
        <v>3</v>
      </c>
      <c r="U332" s="83" t="str">
        <f aca="false">IF(O332=T332,"OK","ERRO")</f>
        <v>OK</v>
      </c>
    </row>
    <row r="333" s="20" customFormat="true" ht="36" hidden="false" customHeight="true" outlineLevel="0" collapsed="false">
      <c r="A333" s="85" t="s">
        <v>658</v>
      </c>
      <c r="B333" s="85" t="s">
        <v>108</v>
      </c>
      <c r="C333" s="101" t="n">
        <v>89549</v>
      </c>
      <c r="D333" s="86" t="s">
        <v>659</v>
      </c>
      <c r="E333" s="87" t="s">
        <v>81</v>
      </c>
      <c r="F333" s="88" t="n">
        <f aca="false">Q333</f>
        <v>21</v>
      </c>
      <c r="G333" s="80" t="n">
        <v>17.28</v>
      </c>
      <c r="H333" s="80" t="n">
        <v>2.18</v>
      </c>
      <c r="I333" s="80" t="n">
        <f aca="false">SUM(G333:H333)</f>
        <v>19.46</v>
      </c>
      <c r="J333" s="80" t="n">
        <f aca="false">TRUNC(I333*(1+$I$33),2)</f>
        <v>23.59</v>
      </c>
      <c r="K333" s="80" t="n">
        <f aca="false">ROUND(J333*F333,2)</f>
        <v>495.39</v>
      </c>
      <c r="O333" s="81" t="n">
        <v>30</v>
      </c>
      <c r="P333" s="82" t="n">
        <v>706.2</v>
      </c>
      <c r="Q333" s="78" t="n">
        <f aca="false">O333-S333</f>
        <v>21</v>
      </c>
      <c r="R333" s="78"/>
      <c r="S333" s="78" t="n">
        <f aca="false">5+4</f>
        <v>9</v>
      </c>
      <c r="T333" s="78" t="n">
        <f aca="false">Q333+R333+S333</f>
        <v>30</v>
      </c>
      <c r="U333" s="83" t="str">
        <f aca="false">IF(O333=T333,"OK","ERRO")</f>
        <v>OK</v>
      </c>
    </row>
    <row r="334" s="20" customFormat="true" ht="36" hidden="false" customHeight="true" outlineLevel="0" collapsed="false">
      <c r="A334" s="85" t="s">
        <v>660</v>
      </c>
      <c r="B334" s="85" t="s">
        <v>108</v>
      </c>
      <c r="C334" s="101" t="n">
        <v>89571</v>
      </c>
      <c r="D334" s="86" t="s">
        <v>661</v>
      </c>
      <c r="E334" s="87" t="s">
        <v>81</v>
      </c>
      <c r="F334" s="88" t="n">
        <f aca="false">Q334</f>
        <v>15</v>
      </c>
      <c r="G334" s="80" t="n">
        <v>63.93</v>
      </c>
      <c r="H334" s="80" t="n">
        <v>7.29</v>
      </c>
      <c r="I334" s="80" t="n">
        <f aca="false">SUM(G334:H334)</f>
        <v>71.22</v>
      </c>
      <c r="J334" s="80" t="n">
        <f aca="false">TRUNC(I334*(1+$I$33),2)</f>
        <v>86.35</v>
      </c>
      <c r="K334" s="80" t="n">
        <f aca="false">ROUND(J334*F334,2)</f>
        <v>1295.25</v>
      </c>
      <c r="O334" s="81" t="n">
        <v>37</v>
      </c>
      <c r="P334" s="82" t="n">
        <v>3199.02</v>
      </c>
      <c r="Q334" s="78" t="n">
        <f aca="false">O334-S334</f>
        <v>15</v>
      </c>
      <c r="R334" s="78"/>
      <c r="S334" s="78" t="n">
        <f aca="false">13+2+5+2</f>
        <v>22</v>
      </c>
      <c r="T334" s="78" t="n">
        <f aca="false">Q334+R334+S334</f>
        <v>37</v>
      </c>
      <c r="U334" s="83" t="str">
        <f aca="false">IF(O334=T334,"OK","ERRO")</f>
        <v>OK</v>
      </c>
    </row>
    <row r="335" s="20" customFormat="true" ht="36" hidden="false" customHeight="true" outlineLevel="0" collapsed="false">
      <c r="A335" s="85" t="s">
        <v>662</v>
      </c>
      <c r="B335" s="85" t="s">
        <v>108</v>
      </c>
      <c r="C335" s="101" t="n">
        <v>89687</v>
      </c>
      <c r="D335" s="86" t="s">
        <v>663</v>
      </c>
      <c r="E335" s="87" t="s">
        <v>81</v>
      </c>
      <c r="F335" s="88" t="n">
        <f aca="false">Q335</f>
        <v>4</v>
      </c>
      <c r="G335" s="80" t="n">
        <v>44.34</v>
      </c>
      <c r="H335" s="80" t="n">
        <v>9.85</v>
      </c>
      <c r="I335" s="80" t="n">
        <f aca="false">SUM(G335:H335)</f>
        <v>54.19</v>
      </c>
      <c r="J335" s="80" t="n">
        <f aca="false">TRUNC(I335*(1+$I$33),2)</f>
        <v>65.7</v>
      </c>
      <c r="K335" s="80" t="n">
        <f aca="false">ROUND(J335*F335,2)</f>
        <v>262.8</v>
      </c>
      <c r="O335" s="81" t="n">
        <v>4</v>
      </c>
      <c r="P335" s="82" t="n">
        <v>261.64</v>
      </c>
      <c r="Q335" s="78" t="n">
        <f aca="false">O335-S335</f>
        <v>4</v>
      </c>
      <c r="R335" s="78"/>
      <c r="S335" s="78" t="n">
        <v>0</v>
      </c>
      <c r="T335" s="78" t="n">
        <f aca="false">Q335+R335+S335</f>
        <v>4</v>
      </c>
      <c r="U335" s="83" t="str">
        <f aca="false">IF(O335=T335,"OK","ERRO")</f>
        <v>OK</v>
      </c>
    </row>
    <row r="336" s="20" customFormat="true" ht="36" hidden="false" customHeight="true" outlineLevel="0" collapsed="false">
      <c r="A336" s="85" t="s">
        <v>664</v>
      </c>
      <c r="B336" s="85" t="s">
        <v>108</v>
      </c>
      <c r="C336" s="101" t="n">
        <v>89566</v>
      </c>
      <c r="D336" s="86" t="s">
        <v>665</v>
      </c>
      <c r="E336" s="87" t="s">
        <v>81</v>
      </c>
      <c r="F336" s="88" t="n">
        <f aca="false">Q336</f>
        <v>11</v>
      </c>
      <c r="G336" s="80" t="n">
        <v>43.24</v>
      </c>
      <c r="H336" s="80" t="n">
        <v>5.32</v>
      </c>
      <c r="I336" s="80" t="n">
        <f aca="false">SUM(G336:H336)</f>
        <v>48.56</v>
      </c>
      <c r="J336" s="80" t="n">
        <f aca="false">TRUNC(I336*(1+$I$33),2)</f>
        <v>58.87</v>
      </c>
      <c r="K336" s="80" t="n">
        <f aca="false">ROUND(J336*F336,2)</f>
        <v>647.57</v>
      </c>
      <c r="O336" s="81" t="n">
        <v>21</v>
      </c>
      <c r="P336" s="82" t="n">
        <v>1235.64</v>
      </c>
      <c r="Q336" s="78" t="n">
        <f aca="false">O336-S336</f>
        <v>11</v>
      </c>
      <c r="R336" s="78"/>
      <c r="S336" s="78" t="n">
        <f aca="false">1+4+3+2</f>
        <v>10</v>
      </c>
      <c r="T336" s="78" t="n">
        <f aca="false">Q336+R336+S336</f>
        <v>21</v>
      </c>
      <c r="U336" s="83" t="str">
        <f aca="false">IF(O336=T336,"OK","ERRO")</f>
        <v>OK</v>
      </c>
    </row>
    <row r="337" s="20" customFormat="true" ht="36" hidden="false" customHeight="true" outlineLevel="0" collapsed="false">
      <c r="A337" s="85" t="s">
        <v>666</v>
      </c>
      <c r="B337" s="85" t="s">
        <v>108</v>
      </c>
      <c r="C337" s="101" t="n">
        <v>89825</v>
      </c>
      <c r="D337" s="86" t="s">
        <v>667</v>
      </c>
      <c r="E337" s="87" t="s">
        <v>81</v>
      </c>
      <c r="F337" s="88" t="n">
        <f aca="false">Q337</f>
        <v>52</v>
      </c>
      <c r="G337" s="80" t="n">
        <v>15.82</v>
      </c>
      <c r="H337" s="80" t="n">
        <v>1.93</v>
      </c>
      <c r="I337" s="80" t="n">
        <f aca="false">SUM(G337:H337)</f>
        <v>17.75</v>
      </c>
      <c r="J337" s="80" t="n">
        <f aca="false">TRUNC(I337*(1+$I$33),2)</f>
        <v>21.52</v>
      </c>
      <c r="K337" s="80" t="n">
        <f aca="false">ROUND(J337*F337,2)</f>
        <v>1119.04</v>
      </c>
      <c r="O337" s="81" t="n">
        <v>112</v>
      </c>
      <c r="P337" s="82" t="n">
        <v>2406.88</v>
      </c>
      <c r="Q337" s="78" t="n">
        <f aca="false">O337-S337</f>
        <v>52</v>
      </c>
      <c r="R337" s="78"/>
      <c r="S337" s="78" t="n">
        <f aca="false">2+4+1+16+32+4+1</f>
        <v>60</v>
      </c>
      <c r="T337" s="78" t="n">
        <f aca="false">Q337+R337+S337</f>
        <v>112</v>
      </c>
      <c r="U337" s="83" t="str">
        <f aca="false">IF(O337=T337,"OK","ERRO")</f>
        <v>OK</v>
      </c>
    </row>
    <row r="338" s="20" customFormat="true" ht="36" hidden="false" customHeight="true" outlineLevel="0" collapsed="false">
      <c r="A338" s="85" t="s">
        <v>668</v>
      </c>
      <c r="B338" s="85" t="s">
        <v>108</v>
      </c>
      <c r="C338" s="101" t="n">
        <v>89559</v>
      </c>
      <c r="D338" s="86" t="s">
        <v>669</v>
      </c>
      <c r="E338" s="87" t="s">
        <v>500</v>
      </c>
      <c r="F338" s="88" t="n">
        <f aca="false">Q338</f>
        <v>52</v>
      </c>
      <c r="G338" s="80" t="n">
        <v>64.9</v>
      </c>
      <c r="H338" s="80" t="n">
        <v>3.64</v>
      </c>
      <c r="I338" s="80" t="n">
        <f aca="false">SUM(G338:H338)</f>
        <v>68.54</v>
      </c>
      <c r="J338" s="80" t="n">
        <f aca="false">TRUNC(I338*(1+$I$33),2)</f>
        <v>83.1</v>
      </c>
      <c r="K338" s="80" t="n">
        <f aca="false">ROUND(J338*F338,2)</f>
        <v>4321.2</v>
      </c>
      <c r="O338" s="81" t="n">
        <v>78</v>
      </c>
      <c r="P338" s="82" t="n">
        <v>6513</v>
      </c>
      <c r="Q338" s="78" t="n">
        <f aca="false">O338-S338</f>
        <v>52</v>
      </c>
      <c r="R338" s="78"/>
      <c r="S338" s="78" t="n">
        <f aca="false">6+10+10</f>
        <v>26</v>
      </c>
      <c r="T338" s="78" t="n">
        <f aca="false">Q338+R338+S338</f>
        <v>78</v>
      </c>
      <c r="U338" s="83" t="str">
        <f aca="false">IF(O338=T338,"OK","ERRO")</f>
        <v>OK</v>
      </c>
    </row>
    <row r="339" s="20" customFormat="true" ht="18" hidden="false" customHeight="true" outlineLevel="0" collapsed="false">
      <c r="A339" s="90"/>
      <c r="B339" s="90"/>
      <c r="C339" s="90"/>
      <c r="D339" s="91" t="s">
        <v>670</v>
      </c>
      <c r="E339" s="112"/>
      <c r="F339" s="113"/>
      <c r="G339" s="114"/>
      <c r="H339" s="114"/>
      <c r="I339" s="114"/>
      <c r="J339" s="114"/>
      <c r="K339" s="114"/>
      <c r="O339" s="81"/>
      <c r="P339" s="82"/>
      <c r="Q339" s="78"/>
      <c r="R339" s="78"/>
      <c r="S339" s="78"/>
      <c r="T339" s="78" t="n">
        <f aca="false">Q339+R339+S339</f>
        <v>0</v>
      </c>
      <c r="U339" s="83" t="str">
        <f aca="false">IF(O339=T339,"OK","ERRO")</f>
        <v>OK</v>
      </c>
    </row>
    <row r="340" s="20" customFormat="true" ht="18" hidden="false" customHeight="true" outlineLevel="0" collapsed="false">
      <c r="A340" s="85" t="s">
        <v>671</v>
      </c>
      <c r="B340" s="85" t="s">
        <v>108</v>
      </c>
      <c r="C340" s="101" t="n">
        <v>104166</v>
      </c>
      <c r="D340" s="86" t="s">
        <v>672</v>
      </c>
      <c r="E340" s="87" t="s">
        <v>178</v>
      </c>
      <c r="F340" s="88" t="n">
        <f aca="false">Q340</f>
        <v>121.4</v>
      </c>
      <c r="G340" s="80" t="n">
        <v>67.46</v>
      </c>
      <c r="H340" s="80" t="n">
        <v>10.78</v>
      </c>
      <c r="I340" s="80" t="n">
        <f aca="false">SUM(G340:H340)</f>
        <v>78.24</v>
      </c>
      <c r="J340" s="80" t="n">
        <f aca="false">TRUNC(I340*(1+$I$33),2)</f>
        <v>94.86</v>
      </c>
      <c r="K340" s="80" t="n">
        <f aca="false">ROUND(J340*F340,2)</f>
        <v>11516</v>
      </c>
      <c r="O340" s="81" t="n">
        <v>121.4</v>
      </c>
      <c r="P340" s="82" t="n">
        <v>11540.28</v>
      </c>
      <c r="Q340" s="78" t="n">
        <f aca="false">O340-S340</f>
        <v>121.4</v>
      </c>
      <c r="R340" s="78"/>
      <c r="S340" s="78" t="n">
        <v>0</v>
      </c>
      <c r="T340" s="78" t="n">
        <f aca="false">Q340+R340+S340</f>
        <v>121.4</v>
      </c>
      <c r="U340" s="83" t="str">
        <f aca="false">IF(O340=T340,"OK","ERRO")</f>
        <v>OK</v>
      </c>
    </row>
    <row r="341" s="20" customFormat="true" ht="18" hidden="false" customHeight="true" outlineLevel="0" collapsed="false">
      <c r="A341" s="85" t="s">
        <v>673</v>
      </c>
      <c r="B341" s="85" t="s">
        <v>108</v>
      </c>
      <c r="C341" s="101" t="n">
        <v>89512</v>
      </c>
      <c r="D341" s="86" t="s">
        <v>674</v>
      </c>
      <c r="E341" s="87" t="s">
        <v>178</v>
      </c>
      <c r="F341" s="88" t="n">
        <f aca="false">Q341</f>
        <v>528.1</v>
      </c>
      <c r="G341" s="80" t="n">
        <v>34.87</v>
      </c>
      <c r="H341" s="80" t="n">
        <v>17.14</v>
      </c>
      <c r="I341" s="80" t="n">
        <f aca="false">SUM(G341:H341)</f>
        <v>52.01</v>
      </c>
      <c r="J341" s="80" t="n">
        <f aca="false">TRUNC(I341*(1+$I$33),2)</f>
        <v>63.06</v>
      </c>
      <c r="K341" s="80" t="n">
        <f aca="false">ROUND(J341*F341,2)</f>
        <v>33301.99</v>
      </c>
      <c r="O341" s="81" t="n">
        <v>877.8</v>
      </c>
      <c r="P341" s="82" t="n">
        <v>54862.5</v>
      </c>
      <c r="Q341" s="78" t="n">
        <f aca="false">O341-S341</f>
        <v>528.1</v>
      </c>
      <c r="R341" s="78"/>
      <c r="S341" s="78" t="n">
        <f aca="false">24.2+18.9+3.5+86.3+37.5+52.4+4.5+97.6+24.8</f>
        <v>349.7</v>
      </c>
      <c r="T341" s="78" t="n">
        <f aca="false">Q341+R341+S341</f>
        <v>877.8</v>
      </c>
      <c r="U341" s="83" t="str">
        <f aca="false">IF(O341=T341,"OK","ERRO")</f>
        <v>OK</v>
      </c>
    </row>
    <row r="342" s="20" customFormat="true" ht="18" hidden="false" customHeight="true" outlineLevel="0" collapsed="false">
      <c r="A342" s="85" t="s">
        <v>675</v>
      </c>
      <c r="B342" s="85" t="s">
        <v>108</v>
      </c>
      <c r="C342" s="101" t="n">
        <v>89511</v>
      </c>
      <c r="D342" s="86" t="s">
        <v>676</v>
      </c>
      <c r="E342" s="87" t="s">
        <v>178</v>
      </c>
      <c r="F342" s="88" t="n">
        <f aca="false">Q342</f>
        <v>52</v>
      </c>
      <c r="G342" s="80" t="n">
        <v>28.49</v>
      </c>
      <c r="H342" s="80" t="n">
        <v>12.51</v>
      </c>
      <c r="I342" s="80" t="n">
        <f aca="false">SUM(G342:H342)</f>
        <v>41</v>
      </c>
      <c r="J342" s="80" t="n">
        <f aca="false">TRUNC(I342*(1+$I$33),2)</f>
        <v>49.71</v>
      </c>
      <c r="K342" s="80" t="n">
        <f aca="false">ROUND(J342*F342,2)</f>
        <v>2584.92</v>
      </c>
      <c r="O342" s="81" t="n">
        <v>291.3</v>
      </c>
      <c r="P342" s="82" t="n">
        <v>14366.92</v>
      </c>
      <c r="Q342" s="78" t="n">
        <f aca="false">O342-S342</f>
        <v>52</v>
      </c>
      <c r="R342" s="78"/>
      <c r="S342" s="78" t="n">
        <f aca="false">4.8+22.2+4.4+6+38.3+10.2+153.4</f>
        <v>239.3</v>
      </c>
      <c r="T342" s="78" t="n">
        <f aca="false">Q342+R342+S342</f>
        <v>291.3</v>
      </c>
      <c r="U342" s="83" t="str">
        <f aca="false">IF(O342=T342,"OK","ERRO")</f>
        <v>OK</v>
      </c>
    </row>
    <row r="343" s="20" customFormat="true" ht="18" hidden="false" customHeight="true" outlineLevel="0" collapsed="false">
      <c r="A343" s="85" t="s">
        <v>677</v>
      </c>
      <c r="B343" s="85" t="s">
        <v>108</v>
      </c>
      <c r="C343" s="101" t="n">
        <v>89509</v>
      </c>
      <c r="D343" s="86" t="s">
        <v>678</v>
      </c>
      <c r="E343" s="87" t="s">
        <v>178</v>
      </c>
      <c r="F343" s="88" t="n">
        <f aca="false">Q343</f>
        <v>150.8</v>
      </c>
      <c r="G343" s="80" t="n">
        <v>15.97</v>
      </c>
      <c r="H343" s="80" t="n">
        <v>8.09</v>
      </c>
      <c r="I343" s="80" t="n">
        <f aca="false">SUM(G343:H343)</f>
        <v>24.06</v>
      </c>
      <c r="J343" s="80" t="n">
        <f aca="false">TRUNC(I343*(1+$I$33),2)</f>
        <v>29.17</v>
      </c>
      <c r="K343" s="80" t="n">
        <f aca="false">ROUND(J343*F343,2)</f>
        <v>4398.84</v>
      </c>
      <c r="O343" s="81" t="n">
        <v>263.4</v>
      </c>
      <c r="P343" s="82" t="n">
        <v>7614.89</v>
      </c>
      <c r="Q343" s="78" t="n">
        <f aca="false">O343-S343</f>
        <v>150.8</v>
      </c>
      <c r="R343" s="78"/>
      <c r="S343" s="78" t="n">
        <f aca="false">6.4+6.7+0.6+0.3+0.6+2.4+20+4.7+6.9+10.6+9.6+27.4+16.4</f>
        <v>112.6</v>
      </c>
      <c r="T343" s="78" t="n">
        <f aca="false">Q343+R343+S343</f>
        <v>263.4</v>
      </c>
      <c r="U343" s="83" t="str">
        <f aca="false">IF(O343=T343,"OK","ERRO")</f>
        <v>OK</v>
      </c>
    </row>
    <row r="344" s="20" customFormat="true" ht="18" hidden="false" customHeight="true" outlineLevel="0" collapsed="false">
      <c r="A344" s="85" t="s">
        <v>679</v>
      </c>
      <c r="B344" s="85" t="s">
        <v>108</v>
      </c>
      <c r="C344" s="101" t="n">
        <v>89508</v>
      </c>
      <c r="D344" s="86" t="s">
        <v>680</v>
      </c>
      <c r="E344" s="87" t="s">
        <v>178</v>
      </c>
      <c r="F344" s="88" t="n">
        <f aca="false">Q344</f>
        <v>68.9</v>
      </c>
      <c r="G344" s="80" t="n">
        <v>11.47</v>
      </c>
      <c r="H344" s="80" t="n">
        <v>6.33</v>
      </c>
      <c r="I344" s="80" t="n">
        <f aca="false">SUM(G344:H344)</f>
        <v>17.8</v>
      </c>
      <c r="J344" s="80" t="n">
        <f aca="false">TRUNC(I344*(1+$I$33),2)</f>
        <v>21.58</v>
      </c>
      <c r="K344" s="80" t="n">
        <f aca="false">ROUND(J344*F344,2)</f>
        <v>1486.86</v>
      </c>
      <c r="O344" s="81" t="n">
        <v>207.4</v>
      </c>
      <c r="P344" s="82" t="n">
        <v>4430.06</v>
      </c>
      <c r="Q344" s="78" t="n">
        <f aca="false">O344-S344</f>
        <v>68.9</v>
      </c>
      <c r="R344" s="78"/>
      <c r="S344" s="78" t="n">
        <f aca="false">14.4+12.8+18.4+24+29.9+39</f>
        <v>138.5</v>
      </c>
      <c r="T344" s="78" t="n">
        <f aca="false">Q344+R344+S344</f>
        <v>207.4</v>
      </c>
      <c r="U344" s="83" t="str">
        <f aca="false">IF(O344=T344,"OK","ERRO")</f>
        <v>OK</v>
      </c>
    </row>
    <row r="345" s="20" customFormat="true" ht="18" hidden="false" customHeight="true" outlineLevel="0" collapsed="false">
      <c r="A345" s="90"/>
      <c r="B345" s="90"/>
      <c r="C345" s="90"/>
      <c r="D345" s="91" t="s">
        <v>681</v>
      </c>
      <c r="E345" s="112"/>
      <c r="F345" s="113"/>
      <c r="G345" s="114"/>
      <c r="H345" s="114"/>
      <c r="I345" s="114"/>
      <c r="J345" s="114"/>
      <c r="K345" s="114"/>
      <c r="O345" s="81"/>
      <c r="P345" s="82"/>
      <c r="Q345" s="78"/>
      <c r="R345" s="78"/>
      <c r="S345" s="78"/>
      <c r="T345" s="78"/>
      <c r="U345" s="83"/>
    </row>
    <row r="346" s="20" customFormat="true" ht="18" hidden="false" customHeight="true" outlineLevel="0" collapsed="false">
      <c r="A346" s="85" t="s">
        <v>682</v>
      </c>
      <c r="B346" s="85" t="s">
        <v>327</v>
      </c>
      <c r="C346" s="101" t="s">
        <v>683</v>
      </c>
      <c r="D346" s="89" t="s">
        <v>684</v>
      </c>
      <c r="E346" s="87" t="s">
        <v>178</v>
      </c>
      <c r="F346" s="88" t="n">
        <f aca="false">Q346</f>
        <v>25.6</v>
      </c>
      <c r="G346" s="80" t="n">
        <v>516.9</v>
      </c>
      <c r="H346" s="80" t="n">
        <v>37.05</v>
      </c>
      <c r="I346" s="80" t="n">
        <f aca="false">SUM(G346:H346)</f>
        <v>553.95</v>
      </c>
      <c r="J346" s="80" t="n">
        <f aca="false">TRUNC(I346*(1+$K$33),2)</f>
        <v>640.25</v>
      </c>
      <c r="K346" s="80" t="n">
        <f aca="false">ROUND(J346*F346,2)</f>
        <v>16390.4</v>
      </c>
      <c r="O346" s="81" t="n">
        <v>25.6</v>
      </c>
      <c r="P346" s="82" t="n">
        <v>1221.63</v>
      </c>
      <c r="Q346" s="78" t="n">
        <f aca="false">O346-S346</f>
        <v>25.6</v>
      </c>
      <c r="R346" s="78"/>
      <c r="S346" s="78" t="n">
        <v>0</v>
      </c>
      <c r="T346" s="78" t="n">
        <f aca="false">Q346+R346+S346</f>
        <v>25.6</v>
      </c>
      <c r="U346" s="83" t="str">
        <f aca="false">IF(O346=T346,"OK","ERRO")</f>
        <v>OK</v>
      </c>
    </row>
    <row r="347" s="20" customFormat="true" ht="18" hidden="false" customHeight="true" outlineLevel="0" collapsed="false">
      <c r="A347" s="85" t="s">
        <v>685</v>
      </c>
      <c r="B347" s="85" t="s">
        <v>86</v>
      </c>
      <c r="C347" s="101" t="n">
        <v>90696</v>
      </c>
      <c r="D347" s="89" t="s">
        <v>686</v>
      </c>
      <c r="E347" s="87" t="s">
        <v>178</v>
      </c>
      <c r="F347" s="88" t="n">
        <f aca="false">Q347</f>
        <v>52.5</v>
      </c>
      <c r="G347" s="80" t="n">
        <v>111.74</v>
      </c>
      <c r="H347" s="80" t="n">
        <f aca="false">2.87</f>
        <v>2.87</v>
      </c>
      <c r="I347" s="80" t="n">
        <f aca="false">SUM(G347:H347)</f>
        <v>114.61</v>
      </c>
      <c r="J347" s="80" t="n">
        <f aca="false">TRUNC(I347*(1+$I$33),2)</f>
        <v>138.96</v>
      </c>
      <c r="K347" s="80" t="n">
        <f aca="false">ROUND(J347*F347,2)</f>
        <v>7295.4</v>
      </c>
      <c r="O347" s="81" t="n">
        <v>52.5</v>
      </c>
      <c r="P347" s="82" t="n">
        <v>9073.05</v>
      </c>
      <c r="Q347" s="78" t="n">
        <f aca="false">O347-S347</f>
        <v>52.5</v>
      </c>
      <c r="R347" s="78"/>
      <c r="S347" s="78" t="n">
        <v>0</v>
      </c>
      <c r="T347" s="78" t="n">
        <f aca="false">Q347+R347+S347</f>
        <v>52.5</v>
      </c>
      <c r="U347" s="83" t="str">
        <f aca="false">IF(O347=T347,"OK","ERRO")</f>
        <v>OK</v>
      </c>
    </row>
    <row r="348" s="20" customFormat="true" ht="18" hidden="false" customHeight="true" outlineLevel="0" collapsed="false">
      <c r="A348" s="85" t="s">
        <v>687</v>
      </c>
      <c r="B348" s="85" t="s">
        <v>108</v>
      </c>
      <c r="C348" s="101" t="n">
        <v>7672</v>
      </c>
      <c r="D348" s="86" t="s">
        <v>688</v>
      </c>
      <c r="E348" s="87" t="s">
        <v>689</v>
      </c>
      <c r="F348" s="88" t="n">
        <f aca="false">Q348</f>
        <v>16.6</v>
      </c>
      <c r="G348" s="80" t="n">
        <v>437.97</v>
      </c>
      <c r="H348" s="80" t="n">
        <v>0</v>
      </c>
      <c r="I348" s="80" t="n">
        <f aca="false">SUM(G348:H348)</f>
        <v>437.97</v>
      </c>
      <c r="J348" s="80" t="n">
        <f aca="false">TRUNC(I348*(1+$K$33),2)</f>
        <v>506.2</v>
      </c>
      <c r="K348" s="80" t="n">
        <f aca="false">ROUND(J348*F348,2)</f>
        <v>8402.92</v>
      </c>
      <c r="O348" s="81" t="n">
        <v>16.6</v>
      </c>
      <c r="P348" s="82" t="n">
        <v>2734.68</v>
      </c>
      <c r="Q348" s="78" t="n">
        <f aca="false">O348-S348</f>
        <v>16.6</v>
      </c>
      <c r="R348" s="78"/>
      <c r="S348" s="78" t="n">
        <v>0</v>
      </c>
      <c r="T348" s="78" t="n">
        <f aca="false">Q348+R348+S348</f>
        <v>16.6</v>
      </c>
      <c r="U348" s="83" t="str">
        <f aca="false">IF(O348=T348,"OK","ERRO")</f>
        <v>OK</v>
      </c>
    </row>
    <row r="349" s="20" customFormat="true" ht="18" hidden="false" customHeight="true" outlineLevel="0" collapsed="false">
      <c r="A349" s="85" t="s">
        <v>690</v>
      </c>
      <c r="B349" s="85" t="s">
        <v>108</v>
      </c>
      <c r="C349" s="101" t="n">
        <v>42576</v>
      </c>
      <c r="D349" s="86" t="s">
        <v>691</v>
      </c>
      <c r="E349" s="87" t="s">
        <v>689</v>
      </c>
      <c r="F349" s="88" t="n">
        <f aca="false">Q349</f>
        <v>3</v>
      </c>
      <c r="G349" s="80" t="n">
        <v>170.47</v>
      </c>
      <c r="H349" s="80" t="n">
        <v>0</v>
      </c>
      <c r="I349" s="80" t="n">
        <f aca="false">SUM(G349:H349)</f>
        <v>170.47</v>
      </c>
      <c r="J349" s="80" t="n">
        <f aca="false">TRUNC(I349*(1+$K$33),2)</f>
        <v>197.02</v>
      </c>
      <c r="K349" s="80" t="n">
        <f aca="false">ROUND(J349*F349,2)</f>
        <v>591.06</v>
      </c>
      <c r="O349" s="81" t="n">
        <v>3</v>
      </c>
      <c r="P349" s="82" t="n">
        <v>591.06</v>
      </c>
      <c r="Q349" s="78" t="n">
        <f aca="false">O349-S349</f>
        <v>3</v>
      </c>
      <c r="R349" s="78"/>
      <c r="S349" s="78" t="n">
        <v>0</v>
      </c>
      <c r="T349" s="78" t="n">
        <f aca="false">Q349+R349+S349</f>
        <v>3</v>
      </c>
      <c r="U349" s="83" t="str">
        <f aca="false">IF(O349=T349,"OK","ERRO")</f>
        <v>OK</v>
      </c>
    </row>
    <row r="350" s="20" customFormat="true" ht="18" hidden="false" customHeight="true" outlineLevel="0" collapsed="false">
      <c r="A350" s="90"/>
      <c r="B350" s="90"/>
      <c r="C350" s="90"/>
      <c r="D350" s="91" t="s">
        <v>692</v>
      </c>
      <c r="E350" s="112"/>
      <c r="F350" s="113"/>
      <c r="G350" s="114"/>
      <c r="H350" s="114"/>
      <c r="I350" s="114"/>
      <c r="J350" s="114"/>
      <c r="K350" s="114"/>
      <c r="O350" s="81"/>
      <c r="P350" s="82"/>
      <c r="Q350" s="78"/>
      <c r="R350" s="78"/>
      <c r="S350" s="78"/>
      <c r="T350" s="78"/>
      <c r="U350" s="83"/>
    </row>
    <row r="351" s="20" customFormat="true" ht="18" hidden="false" customHeight="true" outlineLevel="0" collapsed="false">
      <c r="A351" s="85" t="s">
        <v>693</v>
      </c>
      <c r="B351" s="85" t="s">
        <v>213</v>
      </c>
      <c r="C351" s="101" t="n">
        <v>73740</v>
      </c>
      <c r="D351" s="86" t="s">
        <v>694</v>
      </c>
      <c r="E351" s="87" t="s">
        <v>81</v>
      </c>
      <c r="F351" s="88" t="n">
        <f aca="false">Q351</f>
        <v>1</v>
      </c>
      <c r="G351" s="80" t="n">
        <v>28.99</v>
      </c>
      <c r="H351" s="80" t="n">
        <v>0</v>
      </c>
      <c r="I351" s="80" t="n">
        <f aca="false">SUM(G351:H351)</f>
        <v>28.99</v>
      </c>
      <c r="J351" s="80" t="n">
        <f aca="false">TRUNC(I351*(1+$K$33),2)</f>
        <v>33.5</v>
      </c>
      <c r="K351" s="80" t="n">
        <f aca="false">ROUND(J351*F351,2)</f>
        <v>33.5</v>
      </c>
      <c r="O351" s="81" t="n">
        <v>1</v>
      </c>
      <c r="P351" s="82" t="n">
        <v>33.12</v>
      </c>
      <c r="Q351" s="78" t="n">
        <f aca="false">O351-S351</f>
        <v>1</v>
      </c>
      <c r="R351" s="78"/>
      <c r="S351" s="78" t="n">
        <v>0</v>
      </c>
      <c r="T351" s="78" t="n">
        <f aca="false">Q351+R351+S351</f>
        <v>1</v>
      </c>
      <c r="U351" s="83" t="str">
        <f aca="false">IF(O351=T351,"OK","ERRO")</f>
        <v>OK</v>
      </c>
    </row>
    <row r="352" s="20" customFormat="true" ht="18" hidden="false" customHeight="true" outlineLevel="0" collapsed="false">
      <c r="A352" s="85" t="s">
        <v>695</v>
      </c>
      <c r="B352" s="85" t="s">
        <v>108</v>
      </c>
      <c r="C352" s="101" t="n">
        <v>97438</v>
      </c>
      <c r="D352" s="86" t="s">
        <v>696</v>
      </c>
      <c r="E352" s="87" t="s">
        <v>81</v>
      </c>
      <c r="F352" s="88" t="n">
        <f aca="false">Q352</f>
        <v>4</v>
      </c>
      <c r="G352" s="80" t="n">
        <v>88.65</v>
      </c>
      <c r="H352" s="80" t="n">
        <v>29.85</v>
      </c>
      <c r="I352" s="80" t="n">
        <f aca="false">SUM(G352:H352)</f>
        <v>118.5</v>
      </c>
      <c r="J352" s="80" t="n">
        <f aca="false">TRUNC(I352*(1+$I$33),2)</f>
        <v>143.68</v>
      </c>
      <c r="K352" s="80" t="n">
        <f aca="false">ROUND(J352*F352,2)</f>
        <v>574.72</v>
      </c>
      <c r="O352" s="81" t="n">
        <v>4</v>
      </c>
      <c r="P352" s="82" t="n">
        <v>139</v>
      </c>
      <c r="Q352" s="78" t="n">
        <f aca="false">O352-S352</f>
        <v>4</v>
      </c>
      <c r="R352" s="78"/>
      <c r="S352" s="78" t="n">
        <v>0</v>
      </c>
      <c r="T352" s="78" t="n">
        <f aca="false">Q352+R352+S352</f>
        <v>4</v>
      </c>
      <c r="U352" s="83" t="str">
        <f aca="false">IF(O352=T352,"OK","ERRO")</f>
        <v>OK</v>
      </c>
    </row>
    <row r="353" s="20" customFormat="true" ht="18" hidden="false" customHeight="true" outlineLevel="0" collapsed="false">
      <c r="A353" s="103" t="s">
        <v>697</v>
      </c>
      <c r="B353" s="103" t="s">
        <v>267</v>
      </c>
      <c r="C353" s="104" t="s">
        <v>698</v>
      </c>
      <c r="D353" s="102" t="s">
        <v>699</v>
      </c>
      <c r="E353" s="105" t="s">
        <v>81</v>
      </c>
      <c r="F353" s="106" t="n">
        <f aca="false">Q353</f>
        <v>4</v>
      </c>
      <c r="G353" s="80" t="n">
        <v>212</v>
      </c>
      <c r="H353" s="80" t="n">
        <v>8.1</v>
      </c>
      <c r="I353" s="80" t="n">
        <f aca="false">SUM(G353:H353)</f>
        <v>220.1</v>
      </c>
      <c r="J353" s="80" t="n">
        <f aca="false">TRUNC(I353*(1+$I$33),2)</f>
        <v>266.87</v>
      </c>
      <c r="K353" s="80" t="n">
        <f aca="false">ROUND(J353*F353,2)</f>
        <v>1067.48</v>
      </c>
      <c r="O353" s="81" t="n">
        <v>4</v>
      </c>
      <c r="P353" s="82" t="n">
        <v>330.16</v>
      </c>
      <c r="Q353" s="78" t="n">
        <f aca="false">O353-S353</f>
        <v>4</v>
      </c>
      <c r="R353" s="78"/>
      <c r="S353" s="78" t="n">
        <v>0</v>
      </c>
      <c r="T353" s="78" t="n">
        <f aca="false">Q353+R353+S353</f>
        <v>4</v>
      </c>
      <c r="U353" s="83" t="str">
        <f aca="false">IF(O353=T353,"OK","ERRO")</f>
        <v>OK</v>
      </c>
    </row>
    <row r="354" s="20" customFormat="true" ht="18" hidden="false" customHeight="true" outlineLevel="0" collapsed="false">
      <c r="A354" s="103" t="s">
        <v>700</v>
      </c>
      <c r="B354" s="103" t="s">
        <v>701</v>
      </c>
      <c r="C354" s="104" t="s">
        <v>702</v>
      </c>
      <c r="D354" s="102" t="s">
        <v>703</v>
      </c>
      <c r="E354" s="105" t="s">
        <v>81</v>
      </c>
      <c r="F354" s="106" t="n">
        <f aca="false">Q354</f>
        <v>8</v>
      </c>
      <c r="G354" s="80" t="n">
        <v>842.26</v>
      </c>
      <c r="H354" s="80" t="n">
        <v>83.69</v>
      </c>
      <c r="I354" s="80" t="n">
        <f aca="false">SUM(G354:H354)</f>
        <v>925.95</v>
      </c>
      <c r="J354" s="80" t="n">
        <f aca="false">TRUNC(I354*(1+$I$33),2)</f>
        <v>1122.71</v>
      </c>
      <c r="K354" s="80" t="n">
        <f aca="false">ROUND(J354*F354,2)</f>
        <v>8981.68</v>
      </c>
      <c r="O354" s="81" t="n">
        <v>8</v>
      </c>
      <c r="P354" s="82" t="n">
        <v>278</v>
      </c>
      <c r="Q354" s="78" t="n">
        <f aca="false">O354-S354</f>
        <v>8</v>
      </c>
      <c r="R354" s="78"/>
      <c r="S354" s="78" t="n">
        <v>0</v>
      </c>
      <c r="T354" s="78" t="n">
        <f aca="false">Q354+R354+S354</f>
        <v>8</v>
      </c>
      <c r="U354" s="83" t="str">
        <f aca="false">IF(O354=T354,"OK","ERRO")</f>
        <v>OK</v>
      </c>
    </row>
    <row r="355" s="20" customFormat="true" ht="18" hidden="false" customHeight="true" outlineLevel="0" collapsed="false">
      <c r="A355" s="103" t="s">
        <v>704</v>
      </c>
      <c r="B355" s="103" t="s">
        <v>111</v>
      </c>
      <c r="C355" s="104" t="n">
        <v>3053</v>
      </c>
      <c r="D355" s="102" t="s">
        <v>705</v>
      </c>
      <c r="E355" s="105" t="s">
        <v>81</v>
      </c>
      <c r="F355" s="106" t="n">
        <f aca="false">Q355</f>
        <v>4</v>
      </c>
      <c r="G355" s="80" t="n">
        <v>69.82</v>
      </c>
      <c r="H355" s="80" t="n">
        <v>0</v>
      </c>
      <c r="I355" s="80" t="n">
        <f aca="false">SUM(G355:H355)</f>
        <v>69.82</v>
      </c>
      <c r="J355" s="80" t="n">
        <f aca="false">TRUNC(I355*(1+$K$33),2)</f>
        <v>80.69</v>
      </c>
      <c r="K355" s="80" t="n">
        <f aca="false">ROUND(J355*F355,2)</f>
        <v>322.76</v>
      </c>
      <c r="O355" s="81" t="n">
        <v>4</v>
      </c>
      <c r="P355" s="82" t="n">
        <v>1017.56</v>
      </c>
      <c r="Q355" s="78" t="n">
        <f aca="false">O355-S355</f>
        <v>4</v>
      </c>
      <c r="R355" s="78"/>
      <c r="S355" s="78" t="n">
        <v>0</v>
      </c>
      <c r="T355" s="78" t="n">
        <f aca="false">Q355+R355+S355</f>
        <v>4</v>
      </c>
      <c r="U355" s="83" t="str">
        <f aca="false">IF(O355=T355,"OK","ERRO")</f>
        <v>OK</v>
      </c>
    </row>
    <row r="356" s="20" customFormat="true" ht="18" hidden="false" customHeight="true" outlineLevel="0" collapsed="false">
      <c r="A356" s="103" t="s">
        <v>706</v>
      </c>
      <c r="B356" s="103" t="s">
        <v>707</v>
      </c>
      <c r="C356" s="104" t="n">
        <v>40396</v>
      </c>
      <c r="D356" s="102" t="s">
        <v>708</v>
      </c>
      <c r="E356" s="105" t="s">
        <v>81</v>
      </c>
      <c r="F356" s="106" t="n">
        <f aca="false">Q356</f>
        <v>4</v>
      </c>
      <c r="G356" s="80" t="n">
        <v>28.66</v>
      </c>
      <c r="H356" s="80" t="n">
        <v>0</v>
      </c>
      <c r="I356" s="80" t="n">
        <f aca="false">SUM(G356:H356)</f>
        <v>28.66</v>
      </c>
      <c r="J356" s="80" t="n">
        <f aca="false">TRUNC(I356*(1+$K$33),2)</f>
        <v>33.12</v>
      </c>
      <c r="K356" s="80" t="n">
        <f aca="false">ROUND(J356*F356,2)</f>
        <v>132.48</v>
      </c>
      <c r="O356" s="81" t="n">
        <v>4</v>
      </c>
      <c r="P356" s="82" t="n">
        <v>1017.56</v>
      </c>
      <c r="Q356" s="78" t="n">
        <f aca="false">O356-S356</f>
        <v>4</v>
      </c>
      <c r="R356" s="78"/>
      <c r="S356" s="78" t="n">
        <v>0</v>
      </c>
      <c r="T356" s="78" t="n">
        <f aca="false">Q356+R356+S356</f>
        <v>4</v>
      </c>
      <c r="U356" s="83" t="str">
        <f aca="false">IF(O356=T356,"OK","ERRO")</f>
        <v>OK</v>
      </c>
    </row>
    <row r="357" s="20" customFormat="true" ht="36" hidden="false" customHeight="true" outlineLevel="0" collapsed="false">
      <c r="A357" s="85" t="s">
        <v>709</v>
      </c>
      <c r="B357" s="85" t="s">
        <v>108</v>
      </c>
      <c r="C357" s="101" t="n">
        <v>92849</v>
      </c>
      <c r="D357" s="86" t="s">
        <v>710</v>
      </c>
      <c r="E357" s="87" t="s">
        <v>178</v>
      </c>
      <c r="F357" s="88" t="n">
        <f aca="false">Q357</f>
        <v>3</v>
      </c>
      <c r="G357" s="80" t="n">
        <f aca="false">206.1+5.1</f>
        <v>211.2</v>
      </c>
      <c r="H357" s="80" t="n">
        <v>6.33</v>
      </c>
      <c r="I357" s="80" t="n">
        <f aca="false">SUM(G357:H357)</f>
        <v>217.53</v>
      </c>
      <c r="J357" s="80" t="n">
        <f aca="false">TRUNC(I357*(1+$I$33),2)</f>
        <v>263.75</v>
      </c>
      <c r="K357" s="80" t="n">
        <f aca="false">ROUND(J357*F357,2)</f>
        <v>791.25</v>
      </c>
      <c r="O357" s="81" t="n">
        <v>3</v>
      </c>
      <c r="P357" s="82" t="n">
        <v>800.61</v>
      </c>
      <c r="Q357" s="78" t="n">
        <f aca="false">O357-S357</f>
        <v>3</v>
      </c>
      <c r="R357" s="78"/>
      <c r="S357" s="78" t="n">
        <v>0</v>
      </c>
      <c r="T357" s="78" t="n">
        <f aca="false">Q357+R357+S357</f>
        <v>3</v>
      </c>
      <c r="U357" s="83" t="str">
        <f aca="false">IF(O357=T357,"OK","ERRO")</f>
        <v>OK</v>
      </c>
    </row>
    <row r="358" s="20" customFormat="true" ht="18" hidden="false" customHeight="true" outlineLevel="0" collapsed="false">
      <c r="A358" s="90"/>
      <c r="B358" s="90"/>
      <c r="C358" s="90"/>
      <c r="D358" s="91" t="s">
        <v>711</v>
      </c>
      <c r="E358" s="112"/>
      <c r="F358" s="113"/>
      <c r="G358" s="114"/>
      <c r="H358" s="114"/>
      <c r="I358" s="114"/>
      <c r="J358" s="114"/>
      <c r="K358" s="114"/>
      <c r="O358" s="81"/>
      <c r="P358" s="82"/>
      <c r="Q358" s="78"/>
      <c r="R358" s="78"/>
      <c r="S358" s="78"/>
      <c r="T358" s="78"/>
      <c r="U358" s="83"/>
    </row>
    <row r="359" s="20" customFormat="true" ht="18" hidden="false" customHeight="true" outlineLevel="0" collapsed="false">
      <c r="A359" s="85" t="s">
        <v>712</v>
      </c>
      <c r="B359" s="85" t="s">
        <v>86</v>
      </c>
      <c r="C359" s="101" t="n">
        <v>4421</v>
      </c>
      <c r="D359" s="89" t="s">
        <v>713</v>
      </c>
      <c r="E359" s="87" t="s">
        <v>178</v>
      </c>
      <c r="F359" s="88" t="n">
        <f aca="false">Q359</f>
        <v>12</v>
      </c>
      <c r="G359" s="80" t="n">
        <v>217.8</v>
      </c>
      <c r="H359" s="80" t="n">
        <f aca="false">33.88+38.12+3.08</f>
        <v>75.08</v>
      </c>
      <c r="I359" s="80" t="n">
        <f aca="false">SUM(G359:H359)</f>
        <v>292.88</v>
      </c>
      <c r="J359" s="80" t="n">
        <f aca="false">TRUNC(I359*(1+$I$33),2)</f>
        <v>355.11</v>
      </c>
      <c r="K359" s="80" t="n">
        <f aca="false">ROUND(J359*F359,2)</f>
        <v>4261.32</v>
      </c>
      <c r="O359" s="81" t="n">
        <v>12</v>
      </c>
      <c r="P359" s="82" t="n">
        <v>4861.2</v>
      </c>
      <c r="Q359" s="78" t="n">
        <f aca="false">O359-S359</f>
        <v>12</v>
      </c>
      <c r="R359" s="78"/>
      <c r="S359" s="78" t="n">
        <v>0</v>
      </c>
      <c r="T359" s="78" t="n">
        <f aca="false">Q359+R359+S359</f>
        <v>12</v>
      </c>
      <c r="U359" s="83" t="str">
        <f aca="false">IF(O359=T359,"OK","ERRO")</f>
        <v>OK</v>
      </c>
    </row>
    <row r="360" s="20" customFormat="true" ht="18" hidden="false" customHeight="true" outlineLevel="0" collapsed="false">
      <c r="A360" s="85" t="s">
        <v>714</v>
      </c>
      <c r="B360" s="85" t="s">
        <v>285</v>
      </c>
      <c r="C360" s="101" t="s">
        <v>715</v>
      </c>
      <c r="D360" s="89" t="s">
        <v>716</v>
      </c>
      <c r="E360" s="87" t="s">
        <v>178</v>
      </c>
      <c r="F360" s="88" t="n">
        <f aca="false">Q360</f>
        <v>285.4</v>
      </c>
      <c r="G360" s="80" t="n">
        <v>272.39</v>
      </c>
      <c r="H360" s="80" t="n">
        <v>11.88</v>
      </c>
      <c r="I360" s="80" t="n">
        <f aca="false">SUM(G360:H360)</f>
        <v>284.27</v>
      </c>
      <c r="J360" s="80" t="n">
        <f aca="false">TRUNC(I360*(1+$I$33),2)</f>
        <v>344.67</v>
      </c>
      <c r="K360" s="80" t="n">
        <f aca="false">ROUND(J360*F360,2)</f>
        <v>98368.82</v>
      </c>
      <c r="O360" s="81" t="n">
        <v>285.4</v>
      </c>
      <c r="P360" s="82" t="n">
        <v>95777.39</v>
      </c>
      <c r="Q360" s="78" t="n">
        <f aca="false">O360-S360</f>
        <v>285.4</v>
      </c>
      <c r="R360" s="78"/>
      <c r="S360" s="78" t="n">
        <v>0</v>
      </c>
      <c r="T360" s="78" t="n">
        <f aca="false">Q360+R360+S360</f>
        <v>285.4</v>
      </c>
      <c r="U360" s="83" t="str">
        <f aca="false">IF(O360=T360,"OK","ERRO")</f>
        <v>OK</v>
      </c>
    </row>
    <row r="361" s="20" customFormat="true" ht="18" hidden="false" customHeight="true" outlineLevel="0" collapsed="false">
      <c r="A361" s="85" t="s">
        <v>717</v>
      </c>
      <c r="B361" s="85" t="s">
        <v>285</v>
      </c>
      <c r="C361" s="101" t="s">
        <v>718</v>
      </c>
      <c r="D361" s="89" t="s">
        <v>719</v>
      </c>
      <c r="E361" s="87" t="s">
        <v>178</v>
      </c>
      <c r="F361" s="88" t="n">
        <f aca="false">Q361</f>
        <v>17.9</v>
      </c>
      <c r="G361" s="80" t="n">
        <v>348.82</v>
      </c>
      <c r="H361" s="80" t="n">
        <v>11.88</v>
      </c>
      <c r="I361" s="80" t="n">
        <f aca="false">SUM(G361:H361)</f>
        <v>360.7</v>
      </c>
      <c r="J361" s="80" t="n">
        <f aca="false">TRUNC(I361*(1+$I$33),2)</f>
        <v>437.34</v>
      </c>
      <c r="K361" s="80" t="n">
        <f aca="false">ROUND(J361*F361,2)</f>
        <v>7828.39</v>
      </c>
      <c r="O361" s="81" t="n">
        <v>17.9</v>
      </c>
      <c r="P361" s="82" t="n">
        <v>7740.5</v>
      </c>
      <c r="Q361" s="78" t="n">
        <f aca="false">O361-S361</f>
        <v>17.9</v>
      </c>
      <c r="R361" s="78"/>
      <c r="S361" s="78" t="n">
        <v>0</v>
      </c>
      <c r="T361" s="78" t="n">
        <f aca="false">Q361+R361+S361</f>
        <v>17.9</v>
      </c>
      <c r="U361" s="83" t="str">
        <f aca="false">IF(O361=T361,"OK","ERRO")</f>
        <v>OK</v>
      </c>
    </row>
    <row r="362" s="20" customFormat="true" ht="18" hidden="false" customHeight="true" outlineLevel="0" collapsed="false">
      <c r="A362" s="103" t="s">
        <v>720</v>
      </c>
      <c r="B362" s="103" t="s">
        <v>285</v>
      </c>
      <c r="C362" s="104" t="s">
        <v>721</v>
      </c>
      <c r="D362" s="102" t="s">
        <v>722</v>
      </c>
      <c r="E362" s="105" t="s">
        <v>81</v>
      </c>
      <c r="F362" s="106" t="n">
        <f aca="false">Q362</f>
        <v>4</v>
      </c>
      <c r="G362" s="106" t="n">
        <v>540.51</v>
      </c>
      <c r="H362" s="80" t="n">
        <v>23.7</v>
      </c>
      <c r="I362" s="80" t="n">
        <f aca="false">SUM(G362:H362)</f>
        <v>564.21</v>
      </c>
      <c r="J362" s="80" t="n">
        <f aca="false">TRUNC(I362*(1+$I$33),2)</f>
        <v>684.1</v>
      </c>
      <c r="K362" s="80" t="n">
        <f aca="false">ROUND(J362*F362,2)</f>
        <v>2736.4</v>
      </c>
      <c r="O362" s="81" t="n">
        <v>4</v>
      </c>
      <c r="P362" s="82" t="n">
        <v>3570.84</v>
      </c>
      <c r="Q362" s="78" t="n">
        <f aca="false">O362-S362</f>
        <v>4</v>
      </c>
      <c r="R362" s="78"/>
      <c r="S362" s="78" t="n">
        <v>0</v>
      </c>
      <c r="T362" s="78" t="n">
        <f aca="false">Q362+R362+S362</f>
        <v>4</v>
      </c>
      <c r="U362" s="83" t="str">
        <f aca="false">IF(O362=T362,"OK","ERRO")</f>
        <v>OK</v>
      </c>
    </row>
    <row r="363" s="20" customFormat="true" ht="18" hidden="false" customHeight="true" outlineLevel="0" collapsed="false">
      <c r="A363" s="85" t="s">
        <v>723</v>
      </c>
      <c r="B363" s="85" t="s">
        <v>285</v>
      </c>
      <c r="C363" s="101" t="s">
        <v>724</v>
      </c>
      <c r="D363" s="89" t="s">
        <v>725</v>
      </c>
      <c r="E363" s="87" t="s">
        <v>81</v>
      </c>
      <c r="F363" s="88" t="n">
        <f aca="false">Q363</f>
        <v>4</v>
      </c>
      <c r="G363" s="88" t="n">
        <v>1051.64</v>
      </c>
      <c r="H363" s="80" t="n">
        <v>182.35</v>
      </c>
      <c r="I363" s="80" t="n">
        <f aca="false">SUM(G363:H363)</f>
        <v>1233.99</v>
      </c>
      <c r="J363" s="80" t="n">
        <f aca="false">TRUNC(I363*(1+$I$33),2)</f>
        <v>1496.21</v>
      </c>
      <c r="K363" s="80" t="n">
        <f aca="false">ROUND(J363*F363,2)</f>
        <v>5984.84</v>
      </c>
      <c r="O363" s="81" t="n">
        <v>4</v>
      </c>
      <c r="P363" s="82" t="n">
        <v>3557.44</v>
      </c>
      <c r="Q363" s="78" t="n">
        <f aca="false">O363-S363</f>
        <v>4</v>
      </c>
      <c r="R363" s="78"/>
      <c r="S363" s="78" t="n">
        <v>0</v>
      </c>
      <c r="T363" s="78" t="n">
        <f aca="false">Q363+R363+S363</f>
        <v>4</v>
      </c>
      <c r="U363" s="83" t="str">
        <f aca="false">IF(O363=T363,"OK","ERRO")</f>
        <v>OK</v>
      </c>
    </row>
    <row r="364" s="20" customFormat="true" ht="18" hidden="false" customHeight="true" outlineLevel="0" collapsed="false">
      <c r="A364" s="103" t="s">
        <v>726</v>
      </c>
      <c r="B364" s="103" t="s">
        <v>267</v>
      </c>
      <c r="C364" s="104" t="s">
        <v>727</v>
      </c>
      <c r="D364" s="102" t="s">
        <v>728</v>
      </c>
      <c r="E364" s="105" t="s">
        <v>81</v>
      </c>
      <c r="F364" s="106" t="n">
        <f aca="false">Q364</f>
        <v>4</v>
      </c>
      <c r="G364" s="80" t="n">
        <v>317.27</v>
      </c>
      <c r="H364" s="80" t="n">
        <v>0</v>
      </c>
      <c r="I364" s="80" t="n">
        <f aca="false">SUM(G364:H364)</f>
        <v>317.27</v>
      </c>
      <c r="J364" s="80" t="n">
        <f aca="false">TRUNC(I364*(1+$I$33),2)</f>
        <v>384.68</v>
      </c>
      <c r="K364" s="80" t="n">
        <f aca="false">ROUND(J364*F364,2)</f>
        <v>1538.72</v>
      </c>
      <c r="O364" s="81" t="n">
        <v>4</v>
      </c>
      <c r="P364" s="82" t="n">
        <v>1538.72</v>
      </c>
      <c r="Q364" s="78" t="n">
        <f aca="false">O364-S364</f>
        <v>4</v>
      </c>
      <c r="R364" s="78"/>
      <c r="S364" s="78" t="n">
        <v>0</v>
      </c>
      <c r="T364" s="78" t="n">
        <f aca="false">Q364+R364+S364</f>
        <v>4</v>
      </c>
      <c r="U364" s="83" t="str">
        <f aca="false">IF(O364=T364,"OK","ERRO")</f>
        <v>OK</v>
      </c>
    </row>
    <row r="365" s="20" customFormat="true" ht="18" hidden="false" customHeight="true" outlineLevel="0" collapsed="false">
      <c r="A365" s="85" t="s">
        <v>729</v>
      </c>
      <c r="B365" s="85" t="s">
        <v>285</v>
      </c>
      <c r="C365" s="101" t="s">
        <v>730</v>
      </c>
      <c r="D365" s="89" t="s">
        <v>731</v>
      </c>
      <c r="E365" s="87" t="s">
        <v>81</v>
      </c>
      <c r="F365" s="88" t="n">
        <f aca="false">Q365</f>
        <v>4</v>
      </c>
      <c r="G365" s="80" t="n">
        <v>408.77</v>
      </c>
      <c r="H365" s="80" t="n">
        <v>52.67</v>
      </c>
      <c r="I365" s="80" t="n">
        <f aca="false">SUM(G365:H365)</f>
        <v>461.44</v>
      </c>
      <c r="J365" s="80" t="n">
        <f aca="false">TRUNC(I365*(1+$I$33),2)</f>
        <v>559.49</v>
      </c>
      <c r="K365" s="80" t="n">
        <f aca="false">ROUND(J365*F365,2)</f>
        <v>2237.96</v>
      </c>
      <c r="O365" s="81" t="n">
        <v>4</v>
      </c>
      <c r="P365" s="82" t="n">
        <v>2270.44</v>
      </c>
      <c r="Q365" s="78" t="n">
        <f aca="false">O365-S365</f>
        <v>4</v>
      </c>
      <c r="R365" s="78"/>
      <c r="S365" s="78" t="n">
        <v>0</v>
      </c>
      <c r="T365" s="78" t="n">
        <f aca="false">Q365+R365+S365</f>
        <v>4</v>
      </c>
      <c r="U365" s="83" t="str">
        <f aca="false">IF(O365=T365,"OK","ERRO")</f>
        <v>OK</v>
      </c>
    </row>
    <row r="366" s="20" customFormat="true" ht="18" hidden="false" customHeight="true" outlineLevel="0" collapsed="false">
      <c r="A366" s="85" t="s">
        <v>732</v>
      </c>
      <c r="B366" s="103" t="s">
        <v>99</v>
      </c>
      <c r="C366" s="104" t="s">
        <v>733</v>
      </c>
      <c r="D366" s="102" t="s">
        <v>734</v>
      </c>
      <c r="E366" s="105" t="s">
        <v>81</v>
      </c>
      <c r="F366" s="106" t="n">
        <f aca="false">Q366</f>
        <v>54</v>
      </c>
      <c r="G366" s="80" t="n">
        <v>213.71</v>
      </c>
      <c r="H366" s="80" t="n">
        <v>11.26</v>
      </c>
      <c r="I366" s="80" t="n">
        <f aca="false">SUM(G366:H366)</f>
        <v>224.97</v>
      </c>
      <c r="J366" s="80" t="n">
        <f aca="false">TRUNC(I366*(1+$I$33),2)</f>
        <v>272.77</v>
      </c>
      <c r="K366" s="80" t="n">
        <f aca="false">ROUND(J366*F366,2)</f>
        <v>14729.58</v>
      </c>
      <c r="L366" s="107"/>
      <c r="M366" s="107"/>
      <c r="N366" s="107"/>
      <c r="O366" s="81" t="n">
        <v>118</v>
      </c>
      <c r="P366" s="82" t="n">
        <v>24485</v>
      </c>
      <c r="Q366" s="106" t="n">
        <f aca="false">O366-S366</f>
        <v>54</v>
      </c>
      <c r="R366" s="106"/>
      <c r="S366" s="106" t="n">
        <v>64</v>
      </c>
      <c r="T366" s="106" t="n">
        <f aca="false">Q366+R366+S366</f>
        <v>118</v>
      </c>
      <c r="U366" s="108" t="str">
        <f aca="false">IF(O366=T366,"OK","ERRO")</f>
        <v>OK</v>
      </c>
    </row>
    <row r="367" s="20" customFormat="true" ht="18" hidden="false" customHeight="true" outlineLevel="0" collapsed="false">
      <c r="A367" s="85" t="s">
        <v>735</v>
      </c>
      <c r="B367" s="103" t="s">
        <v>99</v>
      </c>
      <c r="C367" s="104" t="s">
        <v>736</v>
      </c>
      <c r="D367" s="102" t="s">
        <v>737</v>
      </c>
      <c r="E367" s="105" t="s">
        <v>81</v>
      </c>
      <c r="F367" s="106" t="n">
        <f aca="false">Q367</f>
        <v>7</v>
      </c>
      <c r="G367" s="80" t="n">
        <v>244.24</v>
      </c>
      <c r="H367" s="80" t="n">
        <v>11.266</v>
      </c>
      <c r="I367" s="80" t="n">
        <f aca="false">SUM(G367:H367)</f>
        <v>255.506</v>
      </c>
      <c r="J367" s="80" t="n">
        <f aca="false">TRUNC(I367*(1+$I$33),2)</f>
        <v>309.8</v>
      </c>
      <c r="K367" s="80" t="n">
        <f aca="false">ROUND(J367*F367,2)</f>
        <v>2168.6</v>
      </c>
      <c r="L367" s="107"/>
      <c r="M367" s="107"/>
      <c r="N367" s="107"/>
      <c r="O367" s="81" t="n">
        <v>9</v>
      </c>
      <c r="P367" s="82" t="n">
        <v>2364.84</v>
      </c>
      <c r="Q367" s="106" t="n">
        <f aca="false">O367-S367</f>
        <v>7</v>
      </c>
      <c r="R367" s="106"/>
      <c r="S367" s="106" t="n">
        <v>2</v>
      </c>
      <c r="T367" s="106" t="n">
        <f aca="false">Q367+R367+S367</f>
        <v>9</v>
      </c>
      <c r="U367" s="108" t="str">
        <f aca="false">IF(O367=T367,"OK","ERRO")</f>
        <v>OK</v>
      </c>
    </row>
    <row r="368" s="20" customFormat="true" ht="18" hidden="false" customHeight="true" outlineLevel="0" collapsed="false">
      <c r="A368" s="103" t="s">
        <v>738</v>
      </c>
      <c r="B368" s="103" t="s">
        <v>86</v>
      </c>
      <c r="C368" s="104" t="n">
        <v>13988</v>
      </c>
      <c r="D368" s="109" t="s">
        <v>739</v>
      </c>
      <c r="E368" s="105" t="s">
        <v>81</v>
      </c>
      <c r="F368" s="106" t="n">
        <f aca="false">Q368</f>
        <v>2</v>
      </c>
      <c r="G368" s="80" t="n">
        <v>1386.47</v>
      </c>
      <c r="H368" s="80" t="n">
        <v>0</v>
      </c>
      <c r="I368" s="80" t="n">
        <f aca="false">SUM(G368:H368)</f>
        <v>1386.47</v>
      </c>
      <c r="J368" s="80" t="n">
        <f aca="false">TRUNC(I368*(1+$I$33),2)</f>
        <v>1681.09</v>
      </c>
      <c r="K368" s="80" t="n">
        <f aca="false">ROUND(J368*F368,2)</f>
        <v>3362.18</v>
      </c>
      <c r="L368" s="107"/>
      <c r="M368" s="107"/>
      <c r="N368" s="107"/>
      <c r="O368" s="81" t="n">
        <v>4</v>
      </c>
      <c r="P368" s="82" t="n">
        <v>6724.36</v>
      </c>
      <c r="Q368" s="106" t="n">
        <f aca="false">O368-S368</f>
        <v>2</v>
      </c>
      <c r="R368" s="106"/>
      <c r="S368" s="106" t="n">
        <v>2</v>
      </c>
      <c r="T368" s="106" t="n">
        <f aca="false">Q368+R368+S368</f>
        <v>4</v>
      </c>
      <c r="U368" s="108" t="str">
        <f aca="false">IF(O368=T368,"OK","ERRO")</f>
        <v>OK</v>
      </c>
    </row>
    <row r="369" s="20" customFormat="true" ht="18" hidden="false" customHeight="true" outlineLevel="0" collapsed="false">
      <c r="A369" s="103" t="s">
        <v>740</v>
      </c>
      <c r="B369" s="103" t="s">
        <v>132</v>
      </c>
      <c r="C369" s="104" t="n">
        <v>80581</v>
      </c>
      <c r="D369" s="102" t="s">
        <v>741</v>
      </c>
      <c r="E369" s="105" t="s">
        <v>81</v>
      </c>
      <c r="F369" s="106" t="n">
        <f aca="false">Q369</f>
        <v>54</v>
      </c>
      <c r="G369" s="80" t="n">
        <v>5.9</v>
      </c>
      <c r="H369" s="80" t="n">
        <v>4.59</v>
      </c>
      <c r="I369" s="80" t="n">
        <f aca="false">SUM(G369:H369)</f>
        <v>10.49</v>
      </c>
      <c r="J369" s="80" t="n">
        <f aca="false">TRUNC(I369*(1+$I$33),2)</f>
        <v>12.71</v>
      </c>
      <c r="K369" s="80" t="n">
        <f aca="false">ROUND(J369*F369,2)</f>
        <v>686.34</v>
      </c>
      <c r="L369" s="107"/>
      <c r="M369" s="107"/>
      <c r="N369" s="107"/>
      <c r="O369" s="81" t="n">
        <v>118</v>
      </c>
      <c r="P369" s="82" t="n">
        <v>1296.82</v>
      </c>
      <c r="Q369" s="106" t="n">
        <f aca="false">O369-S369</f>
        <v>54</v>
      </c>
      <c r="R369" s="106"/>
      <c r="S369" s="106" t="n">
        <v>64</v>
      </c>
      <c r="T369" s="106" t="n">
        <f aca="false">Q369+R369+S369</f>
        <v>118</v>
      </c>
      <c r="U369" s="108" t="str">
        <f aca="false">IF(O369=T369,"OK","ERRO")</f>
        <v>OK</v>
      </c>
    </row>
    <row r="370" s="20" customFormat="true" ht="18" hidden="false" customHeight="true" outlineLevel="0" collapsed="false">
      <c r="A370" s="103" t="s">
        <v>742</v>
      </c>
      <c r="B370" s="103" t="s">
        <v>132</v>
      </c>
      <c r="C370" s="104" t="n">
        <v>82401</v>
      </c>
      <c r="D370" s="102" t="s">
        <v>743</v>
      </c>
      <c r="E370" s="105" t="s">
        <v>81</v>
      </c>
      <c r="F370" s="106" t="n">
        <f aca="false">Q370</f>
        <v>7</v>
      </c>
      <c r="G370" s="80" t="n">
        <v>2.17</v>
      </c>
      <c r="H370" s="80" t="n">
        <v>4.28</v>
      </c>
      <c r="I370" s="80" t="n">
        <f aca="false">SUM(G370:H370)</f>
        <v>6.45</v>
      </c>
      <c r="J370" s="80" t="n">
        <f aca="false">TRUNC(I370*(1+$I$33),2)</f>
        <v>7.82</v>
      </c>
      <c r="K370" s="80" t="n">
        <f aca="false">ROUND(J370*F370,2)</f>
        <v>54.74</v>
      </c>
      <c r="L370" s="107"/>
      <c r="M370" s="107"/>
      <c r="N370" s="107"/>
      <c r="O370" s="81" t="n">
        <v>9</v>
      </c>
      <c r="P370" s="82" t="n">
        <v>70.38</v>
      </c>
      <c r="Q370" s="106" t="n">
        <f aca="false">O370-S370</f>
        <v>7</v>
      </c>
      <c r="R370" s="106"/>
      <c r="S370" s="106" t="n">
        <v>2</v>
      </c>
      <c r="T370" s="106" t="n">
        <f aca="false">Q370+R370+S370</f>
        <v>9</v>
      </c>
      <c r="U370" s="108" t="str">
        <f aca="false">IF(O370=T370,"OK","ERRO")</f>
        <v>OK</v>
      </c>
    </row>
    <row r="371" s="20" customFormat="true" ht="18" hidden="false" customHeight="true" outlineLevel="0" collapsed="false">
      <c r="A371" s="85" t="s">
        <v>744</v>
      </c>
      <c r="B371" s="85" t="s">
        <v>111</v>
      </c>
      <c r="C371" s="101" t="n">
        <v>190074</v>
      </c>
      <c r="D371" s="86" t="s">
        <v>745</v>
      </c>
      <c r="E371" s="87" t="s">
        <v>81</v>
      </c>
      <c r="F371" s="88" t="n">
        <f aca="false">Q371</f>
        <v>2</v>
      </c>
      <c r="G371" s="80" t="n">
        <v>13.85</v>
      </c>
      <c r="H371" s="80" t="n">
        <f aca="false">1.48+1.67</f>
        <v>3.15</v>
      </c>
      <c r="I371" s="80" t="n">
        <f aca="false">SUM(G371:H371)</f>
        <v>17</v>
      </c>
      <c r="J371" s="80" t="n">
        <f aca="false">TRUNC(I371*(1+$I$33),2)</f>
        <v>20.61</v>
      </c>
      <c r="K371" s="80" t="n">
        <f aca="false">ROUND(J371*F371,2)</f>
        <v>41.22</v>
      </c>
      <c r="O371" s="81" t="n">
        <v>2</v>
      </c>
      <c r="P371" s="82" t="n">
        <v>129.84</v>
      </c>
      <c r="Q371" s="78" t="n">
        <f aca="false">O371-S371</f>
        <v>2</v>
      </c>
      <c r="R371" s="78"/>
      <c r="S371" s="78" t="n">
        <v>0</v>
      </c>
      <c r="T371" s="78" t="n">
        <f aca="false">Q371+R371+S371</f>
        <v>2</v>
      </c>
      <c r="U371" s="83" t="str">
        <f aca="false">IF(O371=T371,"OK","ERRO")</f>
        <v>OK</v>
      </c>
    </row>
    <row r="372" s="20" customFormat="true" ht="18" hidden="false" customHeight="true" outlineLevel="0" collapsed="false">
      <c r="A372" s="85" t="s">
        <v>746</v>
      </c>
      <c r="B372" s="85" t="s">
        <v>86</v>
      </c>
      <c r="C372" s="101" t="n">
        <v>4883</v>
      </c>
      <c r="D372" s="89" t="s">
        <v>747</v>
      </c>
      <c r="E372" s="87" t="s">
        <v>81</v>
      </c>
      <c r="F372" s="88" t="n">
        <f aca="false">Q372</f>
        <v>1</v>
      </c>
      <c r="G372" s="80" t="n">
        <v>321.61</v>
      </c>
      <c r="H372" s="80" t="n">
        <f aca="false">144.04+162.12+13.73</f>
        <v>319.89</v>
      </c>
      <c r="I372" s="80" t="n">
        <f aca="false">SUM(G372:H372)</f>
        <v>641.5</v>
      </c>
      <c r="J372" s="80" t="n">
        <f aca="false">TRUNC(I372*(1+$I$33),2)</f>
        <v>777.81</v>
      </c>
      <c r="K372" s="80" t="n">
        <f aca="false">ROUND(J372*F372,2)</f>
        <v>777.81</v>
      </c>
      <c r="O372" s="81" t="n">
        <v>1</v>
      </c>
      <c r="P372" s="82" t="n">
        <v>266.14</v>
      </c>
      <c r="Q372" s="78" t="n">
        <f aca="false">O372-S372</f>
        <v>1</v>
      </c>
      <c r="R372" s="78"/>
      <c r="S372" s="78" t="n">
        <v>0</v>
      </c>
      <c r="T372" s="78" t="n">
        <f aca="false">Q372+R372+S372</f>
        <v>1</v>
      </c>
      <c r="U372" s="83" t="str">
        <f aca="false">IF(O372=T372,"OK","ERRO")</f>
        <v>OK</v>
      </c>
    </row>
    <row r="373" s="20" customFormat="true" ht="36" hidden="false" customHeight="true" outlineLevel="0" collapsed="false">
      <c r="A373" s="85" t="s">
        <v>748</v>
      </c>
      <c r="B373" s="85" t="s">
        <v>108</v>
      </c>
      <c r="C373" s="101" t="n">
        <v>98055</v>
      </c>
      <c r="D373" s="86" t="s">
        <v>749</v>
      </c>
      <c r="E373" s="87" t="s">
        <v>81</v>
      </c>
      <c r="F373" s="88" t="n">
        <f aca="false">Q373</f>
        <v>3</v>
      </c>
      <c r="G373" s="80" t="n">
        <f aca="false">91.55+5695.28+1.07</f>
        <v>5787.9</v>
      </c>
      <c r="H373" s="80" t="n">
        <v>470.58</v>
      </c>
      <c r="I373" s="80" t="n">
        <f aca="false">SUM(G373:H373)</f>
        <v>6258.48</v>
      </c>
      <c r="J373" s="80" t="n">
        <f aca="false">TRUNC(I373*(1+$I$33),2)</f>
        <v>7588.4</v>
      </c>
      <c r="K373" s="80" t="n">
        <f aca="false">ROUND(J373*F373,2)</f>
        <v>22765.2</v>
      </c>
      <c r="O373" s="81" t="n">
        <v>3</v>
      </c>
      <c r="P373" s="82" t="n">
        <v>22555.8</v>
      </c>
      <c r="Q373" s="78" t="n">
        <f aca="false">O373-S373</f>
        <v>3</v>
      </c>
      <c r="R373" s="78"/>
      <c r="S373" s="78" t="n">
        <v>0</v>
      </c>
      <c r="T373" s="78" t="n">
        <f aca="false">Q373+R373+S373</f>
        <v>3</v>
      </c>
      <c r="U373" s="83" t="str">
        <f aca="false">IF(O373=T373,"OK","ERRO")</f>
        <v>OK</v>
      </c>
    </row>
    <row r="374" s="20" customFormat="true" ht="36" hidden="false" customHeight="true" outlineLevel="0" collapsed="false">
      <c r="A374" s="85" t="s">
        <v>750</v>
      </c>
      <c r="B374" s="85" t="s">
        <v>108</v>
      </c>
      <c r="C374" s="101" t="n">
        <v>98061</v>
      </c>
      <c r="D374" s="86" t="s">
        <v>751</v>
      </c>
      <c r="E374" s="87" t="s">
        <v>81</v>
      </c>
      <c r="F374" s="88" t="n">
        <f aca="false">Q374</f>
        <v>3</v>
      </c>
      <c r="G374" s="80" t="n">
        <f aca="false">222.38+6352.38+2.09</f>
        <v>6576.85</v>
      </c>
      <c r="H374" s="80" t="n">
        <v>840.61</v>
      </c>
      <c r="I374" s="80" t="n">
        <f aca="false">SUM(G374:H374)</f>
        <v>7417.46</v>
      </c>
      <c r="J374" s="80" t="n">
        <f aca="false">TRUNC(I374*(1+$I$33),2)</f>
        <v>8993.67</v>
      </c>
      <c r="K374" s="80" t="n">
        <f aca="false">ROUND(J374*F374,2)</f>
        <v>26981.01</v>
      </c>
      <c r="O374" s="81" t="n">
        <v>3</v>
      </c>
      <c r="P374" s="82" t="n">
        <v>26507.97</v>
      </c>
      <c r="Q374" s="78" t="n">
        <f aca="false">O374-S374</f>
        <v>3</v>
      </c>
      <c r="R374" s="78"/>
      <c r="S374" s="78" t="n">
        <v>0</v>
      </c>
      <c r="T374" s="78" t="n">
        <f aca="false">Q374+R374+S374</f>
        <v>3</v>
      </c>
      <c r="U374" s="83" t="str">
        <f aca="false">IF(O374=T374,"OK","ERRO")</f>
        <v>OK</v>
      </c>
    </row>
    <row r="375" s="20" customFormat="true" ht="36" hidden="false" customHeight="true" outlineLevel="0" collapsed="false">
      <c r="A375" s="85" t="s">
        <v>752</v>
      </c>
      <c r="B375" s="103" t="s">
        <v>108</v>
      </c>
      <c r="C375" s="104" t="n">
        <v>89021</v>
      </c>
      <c r="D375" s="102" t="s">
        <v>753</v>
      </c>
      <c r="E375" s="105" t="s">
        <v>81</v>
      </c>
      <c r="F375" s="106" t="n">
        <v>4</v>
      </c>
      <c r="G375" s="80" t="n">
        <v>16111.59</v>
      </c>
      <c r="H375" s="80" t="n">
        <f aca="false">38.55+43.38+3.42</f>
        <v>85.35</v>
      </c>
      <c r="I375" s="80" t="n">
        <f aca="false">SUM(G375:H375)</f>
        <v>16196.94</v>
      </c>
      <c r="J375" s="80" t="n">
        <f aca="false">TRUNC(I375*(1+$I$33),2)</f>
        <v>19638.78</v>
      </c>
      <c r="K375" s="80" t="n">
        <f aca="false">ROUND(J375*F375,2)</f>
        <v>78555.12</v>
      </c>
      <c r="O375" s="81"/>
      <c r="P375" s="82"/>
      <c r="Q375" s="78"/>
      <c r="R375" s="78"/>
      <c r="S375" s="78"/>
      <c r="T375" s="78"/>
      <c r="U375" s="83"/>
    </row>
    <row r="376" s="20" customFormat="true" ht="18" hidden="false" customHeight="true" outlineLevel="0" collapsed="false">
      <c r="A376" s="19" t="s">
        <v>12</v>
      </c>
      <c r="B376" s="19"/>
      <c r="C376" s="19"/>
      <c r="D376" s="19"/>
      <c r="E376" s="19"/>
      <c r="F376" s="19"/>
      <c r="G376" s="19"/>
      <c r="H376" s="19"/>
      <c r="I376" s="19"/>
      <c r="J376" s="19"/>
      <c r="K376" s="84" t="n">
        <f aca="false">SUM(K293:K375)</f>
        <v>462402.19</v>
      </c>
      <c r="O376" s="99"/>
      <c r="P376" s="82" t="n">
        <v>439276.67</v>
      </c>
      <c r="Q376" s="100" t="n">
        <f aca="false">K376/P376</f>
        <v>1.052644544041</v>
      </c>
      <c r="R376" s="78"/>
      <c r="S376" s="78"/>
      <c r="T376" s="78"/>
      <c r="U376" s="83"/>
    </row>
    <row r="377" s="20" customFormat="true" ht="18" hidden="false" customHeight="true" outlineLevel="0" collapsed="false">
      <c r="A377" s="15" t="n">
        <v>14</v>
      </c>
      <c r="B377" s="15"/>
      <c r="C377" s="15"/>
      <c r="D377" s="16" t="s">
        <v>26</v>
      </c>
      <c r="E377" s="71"/>
      <c r="F377" s="72"/>
      <c r="G377" s="73"/>
      <c r="H377" s="73"/>
      <c r="I377" s="73"/>
      <c r="J377" s="73"/>
      <c r="K377" s="73"/>
      <c r="O377" s="99"/>
      <c r="P377" s="82"/>
      <c r="Q377" s="78"/>
      <c r="R377" s="78"/>
      <c r="S377" s="78"/>
      <c r="T377" s="78"/>
      <c r="U377" s="83"/>
    </row>
    <row r="378" s="20" customFormat="true" ht="18" hidden="false" customHeight="true" outlineLevel="0" collapsed="false">
      <c r="A378" s="85" t="s">
        <v>754</v>
      </c>
      <c r="B378" s="85" t="s">
        <v>108</v>
      </c>
      <c r="C378" s="101" t="n">
        <v>94794</v>
      </c>
      <c r="D378" s="86" t="s">
        <v>755</v>
      </c>
      <c r="E378" s="87" t="s">
        <v>81</v>
      </c>
      <c r="F378" s="88" t="n">
        <f aca="false">Q378</f>
        <v>16</v>
      </c>
      <c r="G378" s="80" t="n">
        <v>182.71</v>
      </c>
      <c r="H378" s="80" t="n">
        <v>15.91</v>
      </c>
      <c r="I378" s="80" t="n">
        <f aca="false">SUM(G378:H378)</f>
        <v>198.62</v>
      </c>
      <c r="J378" s="80" t="n">
        <f aca="false">TRUNC(I378*(1+$I$33),2)</f>
        <v>240.82</v>
      </c>
      <c r="K378" s="80" t="n">
        <f aca="false">ROUND(J378*F378,2)</f>
        <v>3853.12</v>
      </c>
      <c r="O378" s="81" t="n">
        <v>16</v>
      </c>
      <c r="P378" s="82" t="n">
        <v>4065.12</v>
      </c>
      <c r="Q378" s="78" t="n">
        <f aca="false">O378-S378</f>
        <v>16</v>
      </c>
      <c r="R378" s="78"/>
      <c r="S378" s="78" t="n">
        <v>0</v>
      </c>
      <c r="T378" s="78" t="n">
        <f aca="false">Q378+R378+S378</f>
        <v>16</v>
      </c>
      <c r="U378" s="83" t="str">
        <f aca="false">IF(O378=T378,"OK","ERRO")</f>
        <v>OK</v>
      </c>
    </row>
    <row r="379" s="20" customFormat="true" ht="18" hidden="false" customHeight="true" outlineLevel="0" collapsed="false">
      <c r="A379" s="85" t="s">
        <v>756</v>
      </c>
      <c r="B379" s="85" t="s">
        <v>108</v>
      </c>
      <c r="C379" s="101" t="n">
        <v>94793</v>
      </c>
      <c r="D379" s="86" t="s">
        <v>757</v>
      </c>
      <c r="E379" s="87" t="s">
        <v>81</v>
      </c>
      <c r="F379" s="88" t="n">
        <f aca="false">Q379</f>
        <v>11</v>
      </c>
      <c r="G379" s="80" t="n">
        <v>174.19</v>
      </c>
      <c r="H379" s="80" t="n">
        <v>13.32</v>
      </c>
      <c r="I379" s="80" t="n">
        <f aca="false">SUM(G379:H379)</f>
        <v>187.51</v>
      </c>
      <c r="J379" s="80" t="n">
        <f aca="false">TRUNC(I379*(1+$I$33),2)</f>
        <v>227.35</v>
      </c>
      <c r="K379" s="80" t="n">
        <f aca="false">ROUND(J379*F379,2)</f>
        <v>2500.85</v>
      </c>
      <c r="O379" s="81" t="n">
        <v>11</v>
      </c>
      <c r="P379" s="82" t="n">
        <v>2641.43</v>
      </c>
      <c r="Q379" s="78" t="n">
        <v>11</v>
      </c>
      <c r="R379" s="78"/>
      <c r="S379" s="78" t="n">
        <v>2</v>
      </c>
      <c r="T379" s="78" t="n">
        <f aca="false">Q379+R379+S379</f>
        <v>13</v>
      </c>
      <c r="U379" s="83" t="str">
        <f aca="false">IF(O379=T379,"OK","ERRO")</f>
        <v>ERRO</v>
      </c>
    </row>
    <row r="380" s="20" customFormat="true" ht="18" hidden="false" customHeight="true" outlineLevel="0" collapsed="false">
      <c r="A380" s="85" t="s">
        <v>758</v>
      </c>
      <c r="B380" s="85" t="s">
        <v>108</v>
      </c>
      <c r="C380" s="101" t="n">
        <v>94792</v>
      </c>
      <c r="D380" s="86" t="s">
        <v>759</v>
      </c>
      <c r="E380" s="87" t="s">
        <v>81</v>
      </c>
      <c r="F380" s="88" t="n">
        <f aca="false">Q380</f>
        <v>10</v>
      </c>
      <c r="G380" s="80" t="n">
        <v>125.66</v>
      </c>
      <c r="H380" s="80" t="n">
        <v>11.03</v>
      </c>
      <c r="I380" s="80" t="n">
        <f aca="false">SUM(G380:H380)</f>
        <v>136.69</v>
      </c>
      <c r="J380" s="80" t="n">
        <f aca="false">TRUNC(I380*(1+$I$33),2)</f>
        <v>165.73</v>
      </c>
      <c r="K380" s="80" t="n">
        <f aca="false">ROUND(J380*F380,2)</f>
        <v>1657.3</v>
      </c>
      <c r="O380" s="81" t="n">
        <v>10</v>
      </c>
      <c r="P380" s="82" t="n">
        <v>1748.4</v>
      </c>
      <c r="Q380" s="78" t="n">
        <f aca="false">O380-S380</f>
        <v>10</v>
      </c>
      <c r="R380" s="78"/>
      <c r="S380" s="78" t="n">
        <v>0</v>
      </c>
      <c r="T380" s="78" t="n">
        <f aca="false">Q380+R380+S380</f>
        <v>10</v>
      </c>
      <c r="U380" s="83" t="str">
        <f aca="false">IF(O380=T380,"OK","ERRO")</f>
        <v>OK</v>
      </c>
    </row>
    <row r="381" s="20" customFormat="true" ht="18" hidden="false" customHeight="true" outlineLevel="0" collapsed="false">
      <c r="A381" s="85" t="s">
        <v>760</v>
      </c>
      <c r="B381" s="85" t="s">
        <v>99</v>
      </c>
      <c r="C381" s="101" t="s">
        <v>761</v>
      </c>
      <c r="D381" s="86" t="s">
        <v>762</v>
      </c>
      <c r="E381" s="87" t="s">
        <v>81</v>
      </c>
      <c r="F381" s="88" t="n">
        <f aca="false">Q381</f>
        <v>4</v>
      </c>
      <c r="G381" s="80" t="n">
        <v>109.89</v>
      </c>
      <c r="H381" s="80" t="n">
        <v>27.86</v>
      </c>
      <c r="I381" s="80" t="n">
        <f aca="false">SUM(G381:H381)</f>
        <v>137.75</v>
      </c>
      <c r="J381" s="80" t="n">
        <f aca="false">TRUNC(I381*(1+$I$33),2)</f>
        <v>167.02</v>
      </c>
      <c r="K381" s="80" t="n">
        <f aca="false">ROUND(J381*F381,2)</f>
        <v>668.08</v>
      </c>
      <c r="O381" s="81" t="n">
        <v>4</v>
      </c>
      <c r="P381" s="82" t="n">
        <v>807.64</v>
      </c>
      <c r="Q381" s="78" t="n">
        <f aca="false">O381-S381</f>
        <v>4</v>
      </c>
      <c r="R381" s="78"/>
      <c r="S381" s="78" t="n">
        <v>0</v>
      </c>
      <c r="T381" s="78" t="n">
        <f aca="false">Q381+R381+S381</f>
        <v>4</v>
      </c>
      <c r="U381" s="83" t="str">
        <f aca="false">IF(O381=T381,"OK","ERRO")</f>
        <v>OK</v>
      </c>
    </row>
    <row r="382" s="20" customFormat="true" ht="18" hidden="false" customHeight="true" outlineLevel="0" collapsed="false">
      <c r="A382" s="85" t="s">
        <v>763</v>
      </c>
      <c r="B382" s="85" t="s">
        <v>99</v>
      </c>
      <c r="C382" s="101" t="s">
        <v>764</v>
      </c>
      <c r="D382" s="86" t="s">
        <v>765</v>
      </c>
      <c r="E382" s="87" t="s">
        <v>81</v>
      </c>
      <c r="F382" s="88" t="n">
        <f aca="false">Q382</f>
        <v>57</v>
      </c>
      <c r="G382" s="80" t="n">
        <v>66.95</v>
      </c>
      <c r="H382" s="80" t="n">
        <v>22.64</v>
      </c>
      <c r="I382" s="80" t="n">
        <f aca="false">SUM(G382:H382)</f>
        <v>89.59</v>
      </c>
      <c r="J382" s="80" t="n">
        <f aca="false">TRUNC(I382*(1+$I$33),2)</f>
        <v>108.62</v>
      </c>
      <c r="K382" s="80" t="n">
        <f aca="false">ROUND(J382*F382,2)</f>
        <v>6191.34</v>
      </c>
      <c r="O382" s="81" t="n">
        <v>98</v>
      </c>
      <c r="P382" s="82" t="n">
        <v>10274.32</v>
      </c>
      <c r="Q382" s="78" t="n">
        <f aca="false">O382-S382</f>
        <v>57</v>
      </c>
      <c r="R382" s="78"/>
      <c r="S382" s="78" t="n">
        <f aca="false">23+18</f>
        <v>41</v>
      </c>
      <c r="T382" s="78" t="n">
        <f aca="false">Q382+R382+S382</f>
        <v>98</v>
      </c>
      <c r="U382" s="83" t="str">
        <f aca="false">IF(O382=T382,"OK","ERRO")</f>
        <v>OK</v>
      </c>
    </row>
    <row r="383" s="20" customFormat="true" ht="18" hidden="false" customHeight="true" outlineLevel="0" collapsed="false">
      <c r="A383" s="85" t="s">
        <v>766</v>
      </c>
      <c r="B383" s="85" t="s">
        <v>108</v>
      </c>
      <c r="C383" s="101" t="n">
        <v>89985</v>
      </c>
      <c r="D383" s="86" t="s">
        <v>767</v>
      </c>
      <c r="E383" s="87" t="s">
        <v>81</v>
      </c>
      <c r="F383" s="88" t="n">
        <f aca="false">Q383</f>
        <v>7</v>
      </c>
      <c r="G383" s="80" t="n">
        <v>97.04</v>
      </c>
      <c r="H383" s="80" t="n">
        <v>9.41</v>
      </c>
      <c r="I383" s="80" t="n">
        <f aca="false">SUM(G383:H383)</f>
        <v>106.45</v>
      </c>
      <c r="J383" s="80" t="n">
        <f aca="false">TRUNC(I383*(1+$I$33),2)</f>
        <v>129.07</v>
      </c>
      <c r="K383" s="80" t="n">
        <f aca="false">ROUND(J383*F383,2)</f>
        <v>903.49</v>
      </c>
      <c r="O383" s="81" t="n">
        <v>29</v>
      </c>
      <c r="P383" s="82" t="n">
        <v>3945.16</v>
      </c>
      <c r="Q383" s="78" t="n">
        <f aca="false">O383-S383</f>
        <v>7</v>
      </c>
      <c r="R383" s="78"/>
      <c r="S383" s="78" t="n">
        <f aca="false">16+6</f>
        <v>22</v>
      </c>
      <c r="T383" s="78" t="n">
        <f aca="false">Q383+R383+S383</f>
        <v>29</v>
      </c>
      <c r="U383" s="83" t="str">
        <f aca="false">IF(O383=T383,"OK","ERRO")</f>
        <v>OK</v>
      </c>
    </row>
    <row r="384" s="20" customFormat="true" ht="18" hidden="false" customHeight="true" outlineLevel="0" collapsed="false">
      <c r="A384" s="85" t="s">
        <v>768</v>
      </c>
      <c r="B384" s="85" t="s">
        <v>108</v>
      </c>
      <c r="C384" s="101" t="n">
        <v>103018</v>
      </c>
      <c r="D384" s="86" t="s">
        <v>769</v>
      </c>
      <c r="E384" s="87" t="s">
        <v>81</v>
      </c>
      <c r="F384" s="88" t="n">
        <f aca="false">Q384</f>
        <v>2</v>
      </c>
      <c r="G384" s="80" t="n">
        <v>292</v>
      </c>
      <c r="H384" s="80" t="n">
        <v>34.15</v>
      </c>
      <c r="I384" s="80" t="n">
        <f aca="false">SUM(G384:H384)</f>
        <v>326.15</v>
      </c>
      <c r="J384" s="80" t="n">
        <f aca="false">TRUNC(I384*(1+$I$33),2)</f>
        <v>395.45</v>
      </c>
      <c r="K384" s="80" t="n">
        <f aca="false">ROUND(J384*F384,2)</f>
        <v>790.9</v>
      </c>
      <c r="O384" s="81" t="n">
        <v>4</v>
      </c>
      <c r="P384" s="82" t="n">
        <v>728.54</v>
      </c>
      <c r="Q384" s="78" t="n">
        <f aca="false">O384-S384</f>
        <v>2</v>
      </c>
      <c r="R384" s="78"/>
      <c r="S384" s="78" t="n">
        <v>2</v>
      </c>
      <c r="T384" s="78" t="n">
        <f aca="false">Q384+R384+S384</f>
        <v>4</v>
      </c>
      <c r="U384" s="83" t="str">
        <f aca="false">IF(O384=T384,"OK","ERRO")</f>
        <v>OK</v>
      </c>
    </row>
    <row r="385" s="20" customFormat="true" ht="18" hidden="false" customHeight="true" outlineLevel="0" collapsed="false">
      <c r="A385" s="85" t="s">
        <v>770</v>
      </c>
      <c r="B385" s="85" t="s">
        <v>108</v>
      </c>
      <c r="C385" s="101" t="n">
        <v>99621</v>
      </c>
      <c r="D385" s="86" t="s">
        <v>771</v>
      </c>
      <c r="E385" s="87" t="s">
        <v>81</v>
      </c>
      <c r="F385" s="88" t="n">
        <f aca="false">Q385</f>
        <v>4</v>
      </c>
      <c r="G385" s="80" t="n">
        <v>234.15</v>
      </c>
      <c r="H385" s="80" t="n">
        <v>8.59</v>
      </c>
      <c r="I385" s="80" t="n">
        <f aca="false">SUM(G385:H385)</f>
        <v>242.74</v>
      </c>
      <c r="J385" s="80" t="n">
        <f aca="false">TRUNC(I385*(1+$I$33),2)</f>
        <v>294.32</v>
      </c>
      <c r="K385" s="80" t="n">
        <f aca="false">ROUND(J385*F385,2)</f>
        <v>1177.28</v>
      </c>
      <c r="O385" s="81" t="n">
        <v>4</v>
      </c>
      <c r="P385" s="82" t="n">
        <v>1180.68</v>
      </c>
      <c r="Q385" s="78" t="n">
        <f aca="false">O385-S385</f>
        <v>4</v>
      </c>
      <c r="R385" s="78"/>
      <c r="S385" s="78" t="n">
        <v>0</v>
      </c>
      <c r="T385" s="78" t="n">
        <f aca="false">Q385+R385+S385</f>
        <v>4</v>
      </c>
      <c r="U385" s="83" t="str">
        <f aca="false">IF(O385=T385,"OK","ERRO")</f>
        <v>OK</v>
      </c>
    </row>
    <row r="386" s="20" customFormat="true" ht="36" hidden="false" customHeight="true" outlineLevel="0" collapsed="false">
      <c r="A386" s="85" t="s">
        <v>772</v>
      </c>
      <c r="B386" s="85" t="s">
        <v>108</v>
      </c>
      <c r="C386" s="101" t="n">
        <v>93063</v>
      </c>
      <c r="D386" s="86" t="s">
        <v>773</v>
      </c>
      <c r="E386" s="87" t="s">
        <v>81</v>
      </c>
      <c r="F386" s="88" t="n">
        <f aca="false">Q386</f>
        <v>2</v>
      </c>
      <c r="G386" s="80" t="n">
        <v>646.55</v>
      </c>
      <c r="H386" s="80" t="n">
        <v>4.1</v>
      </c>
      <c r="I386" s="80" t="n">
        <f aca="false">SUM(G386:H386)</f>
        <v>650.65</v>
      </c>
      <c r="J386" s="80" t="n">
        <f aca="false">TRUNC(I386*(1+$I$33),2)</f>
        <v>788.91</v>
      </c>
      <c r="K386" s="80" t="n">
        <f aca="false">ROUND(J386*F386,2)</f>
        <v>1577.82</v>
      </c>
      <c r="O386" s="81" t="n">
        <v>2</v>
      </c>
      <c r="P386" s="82" t="n">
        <v>1485.9</v>
      </c>
      <c r="Q386" s="78" t="n">
        <f aca="false">O386-S386</f>
        <v>2</v>
      </c>
      <c r="R386" s="78"/>
      <c r="S386" s="78" t="n">
        <v>0</v>
      </c>
      <c r="T386" s="78" t="n">
        <f aca="false">Q386+R386+S386</f>
        <v>2</v>
      </c>
      <c r="U386" s="83" t="str">
        <f aca="false">IF(O386=T386,"OK","ERRO")</f>
        <v>OK</v>
      </c>
    </row>
    <row r="387" s="20" customFormat="true" ht="36" hidden="false" customHeight="true" outlineLevel="0" collapsed="false">
      <c r="A387" s="85" t="s">
        <v>774</v>
      </c>
      <c r="B387" s="85" t="s">
        <v>108</v>
      </c>
      <c r="C387" s="101" t="n">
        <v>93052</v>
      </c>
      <c r="D387" s="86" t="s">
        <v>775</v>
      </c>
      <c r="E387" s="87" t="s">
        <v>81</v>
      </c>
      <c r="F387" s="88" t="n">
        <f aca="false">Q387</f>
        <v>2</v>
      </c>
      <c r="G387" s="80" t="n">
        <v>513.52</v>
      </c>
      <c r="H387" s="80" t="n">
        <v>2.51</v>
      </c>
      <c r="I387" s="80" t="n">
        <f aca="false">SUM(G387:H387)</f>
        <v>516.03</v>
      </c>
      <c r="J387" s="80" t="n">
        <f aca="false">TRUNC(I387*(1+$I$33),2)</f>
        <v>625.68</v>
      </c>
      <c r="K387" s="80" t="n">
        <f aca="false">ROUND(J387*F387,2)</f>
        <v>1251.36</v>
      </c>
      <c r="O387" s="81" t="n">
        <v>2</v>
      </c>
      <c r="P387" s="82" t="n">
        <v>1178.42</v>
      </c>
      <c r="Q387" s="78" t="n">
        <f aca="false">O387-S387</f>
        <v>2</v>
      </c>
      <c r="R387" s="78"/>
      <c r="S387" s="78" t="n">
        <v>0</v>
      </c>
      <c r="T387" s="78" t="n">
        <f aca="false">Q387+R387+S387</f>
        <v>2</v>
      </c>
      <c r="U387" s="83" t="str">
        <f aca="false">IF(O387=T387,"OK","ERRO")</f>
        <v>OK</v>
      </c>
    </row>
    <row r="388" s="20" customFormat="true" ht="36" hidden="false" customHeight="true" outlineLevel="0" collapsed="false">
      <c r="A388" s="85" t="s">
        <v>776</v>
      </c>
      <c r="B388" s="85" t="s">
        <v>108</v>
      </c>
      <c r="C388" s="101" t="n">
        <v>90373</v>
      </c>
      <c r="D388" s="86" t="s">
        <v>777</v>
      </c>
      <c r="E388" s="87" t="s">
        <v>81</v>
      </c>
      <c r="F388" s="88" t="n">
        <f aca="false">Q388</f>
        <v>98</v>
      </c>
      <c r="G388" s="80" t="n">
        <v>7.9</v>
      </c>
      <c r="H388" s="80" t="n">
        <v>5.59</v>
      </c>
      <c r="I388" s="80" t="n">
        <f aca="false">SUM(G388:H388)</f>
        <v>13.49</v>
      </c>
      <c r="J388" s="80" t="n">
        <f aca="false">TRUNC(I388*(1+$I$33),2)</f>
        <v>16.35</v>
      </c>
      <c r="K388" s="80" t="n">
        <f aca="false">ROUND(J388*F388,2)</f>
        <v>1602.3</v>
      </c>
      <c r="O388" s="81" t="n">
        <v>235</v>
      </c>
      <c r="P388" s="82" t="n">
        <v>3987.95</v>
      </c>
      <c r="Q388" s="78" t="n">
        <f aca="false">O388-S388</f>
        <v>98</v>
      </c>
      <c r="R388" s="78"/>
      <c r="S388" s="78" t="n">
        <f aca="false">96+41</f>
        <v>137</v>
      </c>
      <c r="T388" s="78" t="n">
        <f aca="false">Q388+R388+S388</f>
        <v>235</v>
      </c>
      <c r="U388" s="83" t="str">
        <f aca="false">IF(O388=T388,"OK","ERRO")</f>
        <v>OK</v>
      </c>
    </row>
    <row r="389" s="20" customFormat="true" ht="36" hidden="false" customHeight="true" outlineLevel="0" collapsed="false">
      <c r="A389" s="85" t="s">
        <v>778</v>
      </c>
      <c r="B389" s="85" t="s">
        <v>108</v>
      </c>
      <c r="C389" s="101" t="n">
        <v>89366</v>
      </c>
      <c r="D389" s="86" t="s">
        <v>779</v>
      </c>
      <c r="E389" s="87" t="s">
        <v>81</v>
      </c>
      <c r="F389" s="88" t="n">
        <f aca="false">Q389</f>
        <v>1</v>
      </c>
      <c r="G389" s="80" t="n">
        <v>10.79</v>
      </c>
      <c r="H389" s="80" t="n">
        <v>6.03</v>
      </c>
      <c r="I389" s="80" t="n">
        <f aca="false">SUM(G389:H389)</f>
        <v>16.82</v>
      </c>
      <c r="J389" s="80" t="n">
        <f aca="false">TRUNC(I389*(1+$I$33),2)</f>
        <v>20.39</v>
      </c>
      <c r="K389" s="80" t="n">
        <f aca="false">ROUND(J389*F389,2)</f>
        <v>20.39</v>
      </c>
      <c r="O389" s="81" t="n">
        <v>1</v>
      </c>
      <c r="P389" s="82" t="n">
        <v>21.43</v>
      </c>
      <c r="Q389" s="78" t="n">
        <f aca="false">O389-S389</f>
        <v>1</v>
      </c>
      <c r="R389" s="78"/>
      <c r="S389" s="78" t="n">
        <v>0</v>
      </c>
      <c r="T389" s="78" t="n">
        <f aca="false">Q389+R389+S389</f>
        <v>1</v>
      </c>
      <c r="U389" s="83" t="str">
        <f aca="false">IF(O389=T389,"OK","ERRO")</f>
        <v>OK</v>
      </c>
    </row>
    <row r="390" s="20" customFormat="true" ht="36" hidden="false" customHeight="true" outlineLevel="0" collapsed="false">
      <c r="A390" s="85" t="s">
        <v>780</v>
      </c>
      <c r="B390" s="85" t="s">
        <v>108</v>
      </c>
      <c r="C390" s="101" t="n">
        <v>89396</v>
      </c>
      <c r="D390" s="86" t="s">
        <v>781</v>
      </c>
      <c r="E390" s="87" t="s">
        <v>81</v>
      </c>
      <c r="F390" s="88" t="n">
        <f aca="false">Q390</f>
        <v>0</v>
      </c>
      <c r="G390" s="80" t="n">
        <v>13.65</v>
      </c>
      <c r="H390" s="80" t="n">
        <v>7.45</v>
      </c>
      <c r="I390" s="80" t="n">
        <f aca="false">SUM(G390:H390)</f>
        <v>21.1</v>
      </c>
      <c r="J390" s="80" t="n">
        <f aca="false">TRUNC(I390*(1+$I$33),2)</f>
        <v>25.58</v>
      </c>
      <c r="K390" s="80" t="n">
        <f aca="false">ROUND(J390*F390,2)</f>
        <v>0</v>
      </c>
      <c r="O390" s="81" t="n">
        <v>2</v>
      </c>
      <c r="P390" s="82" t="n">
        <v>53.78</v>
      </c>
      <c r="Q390" s="78" t="n">
        <f aca="false">O390-S390</f>
        <v>0</v>
      </c>
      <c r="R390" s="78"/>
      <c r="S390" s="78" t="n">
        <v>2</v>
      </c>
      <c r="T390" s="78" t="n">
        <f aca="false">Q390+R390+S390</f>
        <v>2</v>
      </c>
      <c r="U390" s="83" t="str">
        <f aca="false">IF(O390=T390,"OK","ERRO")</f>
        <v>OK</v>
      </c>
    </row>
    <row r="391" s="20" customFormat="true" ht="18" hidden="false" customHeight="true" outlineLevel="0" collapsed="false">
      <c r="A391" s="90"/>
      <c r="B391" s="90"/>
      <c r="C391" s="90"/>
      <c r="D391" s="91" t="s">
        <v>782</v>
      </c>
      <c r="E391" s="112"/>
      <c r="F391" s="113"/>
      <c r="G391" s="114"/>
      <c r="H391" s="114"/>
      <c r="I391" s="114"/>
      <c r="J391" s="114"/>
      <c r="K391" s="114"/>
      <c r="O391" s="81"/>
      <c r="P391" s="82"/>
      <c r="Q391" s="78"/>
      <c r="R391" s="78"/>
      <c r="S391" s="78"/>
      <c r="T391" s="78"/>
      <c r="U391" s="83"/>
    </row>
    <row r="392" s="20" customFormat="true" ht="36" hidden="false" customHeight="true" outlineLevel="0" collapsed="false">
      <c r="A392" s="75" t="s">
        <v>783</v>
      </c>
      <c r="B392" s="75" t="s">
        <v>108</v>
      </c>
      <c r="C392" s="97" t="n">
        <v>94706</v>
      </c>
      <c r="D392" s="76" t="s">
        <v>784</v>
      </c>
      <c r="E392" s="77" t="s">
        <v>81</v>
      </c>
      <c r="F392" s="78" t="n">
        <f aca="false">Q392</f>
        <v>11</v>
      </c>
      <c r="G392" s="79" t="n">
        <v>29.9</v>
      </c>
      <c r="H392" s="79" t="n">
        <v>6.27</v>
      </c>
      <c r="I392" s="79" t="n">
        <f aca="false">SUM(G392:H392)</f>
        <v>36.17</v>
      </c>
      <c r="J392" s="79" t="n">
        <f aca="false">TRUNC(I392*(1+$I$33),2)</f>
        <v>43.85</v>
      </c>
      <c r="K392" s="79" t="n">
        <f aca="false">ROUND(J392*F392,2)</f>
        <v>482.35</v>
      </c>
      <c r="L392" s="110"/>
      <c r="M392" s="110"/>
      <c r="N392" s="110"/>
      <c r="O392" s="81" t="n">
        <v>11</v>
      </c>
      <c r="P392" s="82" t="n">
        <v>651.64</v>
      </c>
      <c r="Q392" s="78" t="n">
        <f aca="false">O392-S392</f>
        <v>11</v>
      </c>
      <c r="R392" s="78"/>
      <c r="S392" s="78" t="n">
        <v>0</v>
      </c>
      <c r="T392" s="78" t="n">
        <f aca="false">Q392+R392+S392</f>
        <v>11</v>
      </c>
      <c r="U392" s="83" t="str">
        <f aca="false">IF(O392=T392,"OK","ERRO")</f>
        <v>OK</v>
      </c>
    </row>
    <row r="393" s="20" customFormat="true" ht="36" hidden="false" customHeight="true" outlineLevel="0" collapsed="false">
      <c r="A393" s="75" t="s">
        <v>785</v>
      </c>
      <c r="B393" s="75" t="s">
        <v>108</v>
      </c>
      <c r="C393" s="97" t="n">
        <v>94705</v>
      </c>
      <c r="D393" s="76" t="s">
        <v>786</v>
      </c>
      <c r="E393" s="77" t="s">
        <v>81</v>
      </c>
      <c r="F393" s="78" t="n">
        <f aca="false">Q393</f>
        <v>12</v>
      </c>
      <c r="G393" s="79" t="n">
        <v>30.93</v>
      </c>
      <c r="H393" s="79" t="n">
        <v>6.02</v>
      </c>
      <c r="I393" s="79" t="n">
        <f aca="false">SUM(G393:H393)</f>
        <v>36.95</v>
      </c>
      <c r="J393" s="79" t="n">
        <f aca="false">TRUNC(I393*(1+$I$33),2)</f>
        <v>44.8</v>
      </c>
      <c r="K393" s="79" t="n">
        <f aca="false">ROUND(J393*F393,2)</f>
        <v>537.6</v>
      </c>
      <c r="L393" s="110"/>
      <c r="M393" s="110"/>
      <c r="N393" s="110"/>
      <c r="O393" s="81" t="n">
        <v>12</v>
      </c>
      <c r="P393" s="82" t="n">
        <v>598.92</v>
      </c>
      <c r="Q393" s="78" t="n">
        <f aca="false">O393-S393</f>
        <v>12</v>
      </c>
      <c r="R393" s="78"/>
      <c r="S393" s="78" t="n">
        <v>0</v>
      </c>
      <c r="T393" s="78" t="n">
        <f aca="false">Q393+R393+S393</f>
        <v>12</v>
      </c>
      <c r="U393" s="83" t="str">
        <f aca="false">IF(O393=T393,"OK","ERRO")</f>
        <v>OK</v>
      </c>
    </row>
    <row r="394" s="20" customFormat="true" ht="36" hidden="false" customHeight="true" outlineLevel="0" collapsed="false">
      <c r="A394" s="75" t="s">
        <v>787</v>
      </c>
      <c r="B394" s="75" t="s">
        <v>108</v>
      </c>
      <c r="C394" s="97" t="n">
        <v>89429</v>
      </c>
      <c r="D394" s="76" t="s">
        <v>788</v>
      </c>
      <c r="E394" s="77" t="s">
        <v>81</v>
      </c>
      <c r="F394" s="78" t="n">
        <f aca="false">Q394</f>
        <v>254</v>
      </c>
      <c r="G394" s="79" t="n">
        <v>2.8</v>
      </c>
      <c r="H394" s="79" t="n">
        <v>3.63</v>
      </c>
      <c r="I394" s="79" t="n">
        <f aca="false">SUM(G394:H394)</f>
        <v>6.43</v>
      </c>
      <c r="J394" s="79" t="n">
        <f aca="false">TRUNC(I394*(1+$I$33),2)</f>
        <v>7.79</v>
      </c>
      <c r="K394" s="79" t="n">
        <f aca="false">ROUND(J394*F394,2)</f>
        <v>1978.66</v>
      </c>
      <c r="L394" s="110"/>
      <c r="M394" s="110"/>
      <c r="N394" s="110"/>
      <c r="O394" s="81" t="n">
        <v>254</v>
      </c>
      <c r="P394" s="82" t="n">
        <v>7175.5</v>
      </c>
      <c r="Q394" s="78" t="n">
        <f aca="false">O394-S394</f>
        <v>254</v>
      </c>
      <c r="R394" s="78"/>
      <c r="S394" s="78" t="n">
        <v>0</v>
      </c>
      <c r="T394" s="78" t="n">
        <f aca="false">Q394+R394+S394</f>
        <v>254</v>
      </c>
      <c r="U394" s="83" t="str">
        <f aca="false">IF(O394=T394,"OK","ERRO")</f>
        <v>OK</v>
      </c>
    </row>
    <row r="395" s="20" customFormat="true" ht="36" hidden="false" customHeight="true" outlineLevel="0" collapsed="false">
      <c r="A395" s="75" t="s">
        <v>789</v>
      </c>
      <c r="B395" s="75" t="s">
        <v>108</v>
      </c>
      <c r="C395" s="97" t="n">
        <v>89553</v>
      </c>
      <c r="D395" s="76" t="s">
        <v>790</v>
      </c>
      <c r="E395" s="77" t="s">
        <v>81</v>
      </c>
      <c r="F395" s="78" t="n">
        <f aca="false">Q395</f>
        <v>24</v>
      </c>
      <c r="G395" s="79" t="n">
        <v>3.76</v>
      </c>
      <c r="H395" s="79" t="n">
        <v>2.22</v>
      </c>
      <c r="I395" s="79" t="n">
        <f aca="false">SUM(G395:H395)</f>
        <v>5.98</v>
      </c>
      <c r="J395" s="79" t="n">
        <f aca="false">TRUNC(I395*(1+$I$33),2)</f>
        <v>7.25</v>
      </c>
      <c r="K395" s="79" t="n">
        <f aca="false">ROUND(J395*F395,2)</f>
        <v>174</v>
      </c>
      <c r="L395" s="110"/>
      <c r="M395" s="110"/>
      <c r="N395" s="110"/>
      <c r="O395" s="81" t="n">
        <v>24</v>
      </c>
      <c r="P395" s="82" t="n">
        <v>887.52</v>
      </c>
      <c r="Q395" s="78" t="n">
        <f aca="false">O395-S395</f>
        <v>24</v>
      </c>
      <c r="R395" s="78"/>
      <c r="S395" s="78" t="n">
        <v>0</v>
      </c>
      <c r="T395" s="78" t="n">
        <f aca="false">Q395+R395+S395</f>
        <v>24</v>
      </c>
      <c r="U395" s="83" t="str">
        <f aca="false">IF(O395=T395,"OK","ERRO")</f>
        <v>OK</v>
      </c>
    </row>
    <row r="396" s="20" customFormat="true" ht="36" hidden="false" customHeight="true" outlineLevel="0" collapsed="false">
      <c r="A396" s="75" t="s">
        <v>791</v>
      </c>
      <c r="B396" s="75" t="s">
        <v>108</v>
      </c>
      <c r="C396" s="97" t="n">
        <v>89572</v>
      </c>
      <c r="D396" s="76" t="s">
        <v>792</v>
      </c>
      <c r="E396" s="77" t="s">
        <v>81</v>
      </c>
      <c r="F396" s="78" t="n">
        <f aca="false">Q396</f>
        <v>38</v>
      </c>
      <c r="G396" s="79" t="n">
        <v>6.24</v>
      </c>
      <c r="H396" s="79" t="n">
        <v>2.71</v>
      </c>
      <c r="I396" s="79" t="n">
        <f aca="false">SUM(G396:H396)</f>
        <v>8.95</v>
      </c>
      <c r="J396" s="79" t="n">
        <f aca="false">TRUNC(I396*(1+$I$33),2)</f>
        <v>10.85</v>
      </c>
      <c r="K396" s="79" t="n">
        <f aca="false">ROUND(J396*F396,2)</f>
        <v>412.3</v>
      </c>
      <c r="L396" s="110"/>
      <c r="M396" s="110"/>
      <c r="N396" s="110"/>
      <c r="O396" s="81" t="n">
        <v>38</v>
      </c>
      <c r="P396" s="82" t="n">
        <v>1896.58</v>
      </c>
      <c r="Q396" s="78" t="n">
        <f aca="false">O396-S396</f>
        <v>38</v>
      </c>
      <c r="R396" s="78"/>
      <c r="S396" s="78" t="n">
        <v>0</v>
      </c>
      <c r="T396" s="78" t="n">
        <f aca="false">Q396+R396+S396</f>
        <v>38</v>
      </c>
      <c r="U396" s="83" t="str">
        <f aca="false">IF(O396=T396,"OK","ERRO")</f>
        <v>OK</v>
      </c>
    </row>
    <row r="397" s="20" customFormat="true" ht="36" hidden="false" customHeight="true" outlineLevel="0" collapsed="false">
      <c r="A397" s="75" t="s">
        <v>793</v>
      </c>
      <c r="B397" s="75" t="s">
        <v>108</v>
      </c>
      <c r="C397" s="97" t="n">
        <v>89596</v>
      </c>
      <c r="D397" s="76" t="s">
        <v>794</v>
      </c>
      <c r="E397" s="77" t="s">
        <v>81</v>
      </c>
      <c r="F397" s="78" t="n">
        <f aca="false">Q397</f>
        <v>32</v>
      </c>
      <c r="G397" s="79" t="n">
        <v>7.64</v>
      </c>
      <c r="H397" s="79" t="n">
        <v>3.12</v>
      </c>
      <c r="I397" s="79" t="n">
        <f aca="false">SUM(G397:H397)</f>
        <v>10.76</v>
      </c>
      <c r="J397" s="79" t="n">
        <f aca="false">TRUNC(I397*(1+$I$33),2)</f>
        <v>13.04</v>
      </c>
      <c r="K397" s="79" t="n">
        <f aca="false">ROUND(J397*F397,2)</f>
        <v>417.28</v>
      </c>
      <c r="L397" s="110"/>
      <c r="M397" s="110"/>
      <c r="N397" s="110"/>
      <c r="O397" s="81" t="n">
        <v>32</v>
      </c>
      <c r="P397" s="82" t="n">
        <v>1895.68</v>
      </c>
      <c r="Q397" s="78" t="n">
        <f aca="false">O397-S397</f>
        <v>32</v>
      </c>
      <c r="R397" s="78"/>
      <c r="S397" s="78" t="n">
        <v>0</v>
      </c>
      <c r="T397" s="78" t="n">
        <f aca="false">Q397+R397+S397</f>
        <v>32</v>
      </c>
      <c r="U397" s="83" t="str">
        <f aca="false">IF(O397=T397,"OK","ERRO")</f>
        <v>OK</v>
      </c>
    </row>
    <row r="398" s="20" customFormat="true" ht="36" hidden="false" customHeight="true" outlineLevel="0" collapsed="false">
      <c r="A398" s="85" t="s">
        <v>795</v>
      </c>
      <c r="B398" s="85" t="s">
        <v>108</v>
      </c>
      <c r="C398" s="101" t="n">
        <v>104009</v>
      </c>
      <c r="D398" s="86" t="s">
        <v>796</v>
      </c>
      <c r="E398" s="87" t="s">
        <v>81</v>
      </c>
      <c r="F398" s="88" t="n">
        <f aca="false">Q398</f>
        <v>1</v>
      </c>
      <c r="G398" s="80" t="n">
        <v>7.77</v>
      </c>
      <c r="H398" s="80" t="n">
        <v>5.99</v>
      </c>
      <c r="I398" s="80" t="n">
        <f aca="false">SUM(G398:H398)</f>
        <v>13.76</v>
      </c>
      <c r="J398" s="80" t="n">
        <f aca="false">TRUNC(I398*(1+$I$33),2)</f>
        <v>16.68</v>
      </c>
      <c r="K398" s="80" t="n">
        <f aca="false">ROUND(J398*F398,2)</f>
        <v>16.68</v>
      </c>
      <c r="O398" s="81" t="n">
        <v>4</v>
      </c>
      <c r="P398" s="82" t="n">
        <v>68.4</v>
      </c>
      <c r="Q398" s="78" t="n">
        <f aca="false">O398-S398</f>
        <v>1</v>
      </c>
      <c r="R398" s="78"/>
      <c r="S398" s="78" t="n">
        <v>3</v>
      </c>
      <c r="T398" s="78" t="n">
        <f aca="false">Q398+R398+S398</f>
        <v>4</v>
      </c>
      <c r="U398" s="83" t="str">
        <f aca="false">IF(O398=T398,"OK","ERRO")</f>
        <v>OK</v>
      </c>
    </row>
    <row r="399" s="20" customFormat="true" ht="18" hidden="false" customHeight="true" outlineLevel="0" collapsed="false">
      <c r="A399" s="85" t="s">
        <v>797</v>
      </c>
      <c r="B399" s="85" t="s">
        <v>108</v>
      </c>
      <c r="C399" s="101" t="n">
        <v>105233</v>
      </c>
      <c r="D399" s="86" t="s">
        <v>798</v>
      </c>
      <c r="E399" s="87" t="s">
        <v>500</v>
      </c>
      <c r="F399" s="88" t="n">
        <f aca="false">Q399</f>
        <v>2</v>
      </c>
      <c r="G399" s="80" t="n">
        <v>4.99</v>
      </c>
      <c r="H399" s="80" t="n">
        <f aca="false">1.77</f>
        <v>1.77</v>
      </c>
      <c r="I399" s="80" t="n">
        <f aca="false">SUM(G399:H399)</f>
        <v>6.76</v>
      </c>
      <c r="J399" s="80" t="n">
        <f aca="false">TRUNC(I399*(1+$I$33),2)</f>
        <v>8.19</v>
      </c>
      <c r="K399" s="80" t="n">
        <f aca="false">ROUND(J399*F399,2)</f>
        <v>16.38</v>
      </c>
      <c r="O399" s="81" t="n">
        <v>4</v>
      </c>
      <c r="P399" s="82" t="n">
        <v>81.32</v>
      </c>
      <c r="Q399" s="78" t="n">
        <f aca="false">O399-S399</f>
        <v>2</v>
      </c>
      <c r="R399" s="78"/>
      <c r="S399" s="78" t="n">
        <v>2</v>
      </c>
      <c r="T399" s="78" t="n">
        <f aca="false">Q399+R399+S399</f>
        <v>4</v>
      </c>
      <c r="U399" s="83" t="str">
        <f aca="false">IF(O399=T399,"OK","ERRO")</f>
        <v>OK</v>
      </c>
    </row>
    <row r="400" s="20" customFormat="true" ht="36" hidden="false" customHeight="true" outlineLevel="0" collapsed="false">
      <c r="A400" s="85" t="s">
        <v>799</v>
      </c>
      <c r="B400" s="85" t="s">
        <v>108</v>
      </c>
      <c r="C400" s="101" t="n">
        <v>104003</v>
      </c>
      <c r="D400" s="86" t="s">
        <v>800</v>
      </c>
      <c r="E400" s="87" t="s">
        <v>81</v>
      </c>
      <c r="F400" s="88" t="n">
        <f aca="false">Q400</f>
        <v>1</v>
      </c>
      <c r="G400" s="80" t="n">
        <v>9.57</v>
      </c>
      <c r="H400" s="80" t="n">
        <v>5.56</v>
      </c>
      <c r="I400" s="80" t="n">
        <f aca="false">SUM(G400:H400)</f>
        <v>15.13</v>
      </c>
      <c r="J400" s="80" t="n">
        <f aca="false">TRUNC(I400*(1+$I$33),2)</f>
        <v>18.34</v>
      </c>
      <c r="K400" s="80" t="n">
        <f aca="false">ROUND(J400*F400,2)</f>
        <v>18.34</v>
      </c>
      <c r="O400" s="81" t="n">
        <v>2</v>
      </c>
      <c r="P400" s="82" t="n">
        <v>37.28</v>
      </c>
      <c r="Q400" s="78" t="n">
        <f aca="false">O400-S400</f>
        <v>1</v>
      </c>
      <c r="R400" s="78"/>
      <c r="S400" s="78" t="n">
        <v>1</v>
      </c>
      <c r="T400" s="78" t="n">
        <f aca="false">Q400+R400+S400</f>
        <v>2</v>
      </c>
      <c r="U400" s="83" t="str">
        <f aca="false">IF(O400=T400,"OK","ERRO")</f>
        <v>OK</v>
      </c>
    </row>
    <row r="401" s="20" customFormat="true" ht="18" hidden="false" customHeight="true" outlineLevel="0" collapsed="false">
      <c r="A401" s="85" t="s">
        <v>801</v>
      </c>
      <c r="B401" s="85" t="s">
        <v>108</v>
      </c>
      <c r="C401" s="101" t="n">
        <v>103985</v>
      </c>
      <c r="D401" s="86" t="s">
        <v>802</v>
      </c>
      <c r="E401" s="87" t="s">
        <v>81</v>
      </c>
      <c r="F401" s="88" t="n">
        <f aca="false">Q401</f>
        <v>6</v>
      </c>
      <c r="G401" s="80" t="n">
        <v>13.13</v>
      </c>
      <c r="H401" s="80" t="n">
        <v>9.77</v>
      </c>
      <c r="I401" s="80" t="n">
        <f aca="false">SUM(G401:H401)</f>
        <v>22.9</v>
      </c>
      <c r="J401" s="80" t="n">
        <f aca="false">TRUNC(I401*(1+$I$33),2)</f>
        <v>27.76</v>
      </c>
      <c r="K401" s="80" t="n">
        <f aca="false">ROUND(J401*F401,2)</f>
        <v>166.56</v>
      </c>
      <c r="O401" s="81" t="n">
        <v>6</v>
      </c>
      <c r="P401" s="82" t="n">
        <v>171.78</v>
      </c>
      <c r="Q401" s="78" t="n">
        <f aca="false">O401-S401</f>
        <v>6</v>
      </c>
      <c r="R401" s="78"/>
      <c r="S401" s="78" t="n">
        <v>0</v>
      </c>
      <c r="T401" s="78" t="n">
        <f aca="false">Q401+R401+S401</f>
        <v>6</v>
      </c>
      <c r="U401" s="83" t="str">
        <f aca="false">IF(O401=T401,"OK","ERRO")</f>
        <v>OK</v>
      </c>
    </row>
    <row r="402" s="20" customFormat="true" ht="18" hidden="false" customHeight="true" outlineLevel="0" collapsed="false">
      <c r="A402" s="85" t="s">
        <v>803</v>
      </c>
      <c r="B402" s="85" t="s">
        <v>108</v>
      </c>
      <c r="C402" s="101" t="n">
        <v>103981</v>
      </c>
      <c r="D402" s="86" t="s">
        <v>804</v>
      </c>
      <c r="E402" s="87" t="s">
        <v>81</v>
      </c>
      <c r="F402" s="88" t="n">
        <f aca="false">Q402</f>
        <v>5</v>
      </c>
      <c r="G402" s="80" t="n">
        <v>10.15</v>
      </c>
      <c r="H402" s="80" t="n">
        <v>8.2</v>
      </c>
      <c r="I402" s="80" t="n">
        <f aca="false">SUM(G402:H402)</f>
        <v>18.35</v>
      </c>
      <c r="J402" s="80" t="n">
        <f aca="false">TRUNC(I402*(1+$I$33),2)</f>
        <v>22.24</v>
      </c>
      <c r="K402" s="80" t="n">
        <f aca="false">ROUND(J402*F402,2)</f>
        <v>111.2</v>
      </c>
      <c r="O402" s="81" t="n">
        <v>5</v>
      </c>
      <c r="P402" s="82" t="n">
        <v>114.45</v>
      </c>
      <c r="Q402" s="78" t="n">
        <f aca="false">O402-S402</f>
        <v>5</v>
      </c>
      <c r="R402" s="78"/>
      <c r="S402" s="78" t="n">
        <v>0</v>
      </c>
      <c r="T402" s="78" t="n">
        <f aca="false">Q402+R402+S402</f>
        <v>5</v>
      </c>
      <c r="U402" s="83" t="str">
        <f aca="false">IF(O402=T402,"OK","ERRO")</f>
        <v>OK</v>
      </c>
    </row>
    <row r="403" s="20" customFormat="true" ht="18" hidden="false" customHeight="true" outlineLevel="0" collapsed="false">
      <c r="A403" s="85" t="s">
        <v>805</v>
      </c>
      <c r="B403" s="85" t="s">
        <v>108</v>
      </c>
      <c r="C403" s="101" t="n">
        <v>89368</v>
      </c>
      <c r="D403" s="86" t="s">
        <v>806</v>
      </c>
      <c r="E403" s="87" t="s">
        <v>81</v>
      </c>
      <c r="F403" s="88" t="n">
        <f aca="false">Q403</f>
        <v>2</v>
      </c>
      <c r="G403" s="80" t="n">
        <v>7.77</v>
      </c>
      <c r="H403" s="80" t="n">
        <v>7.72</v>
      </c>
      <c r="I403" s="80" t="n">
        <f aca="false">SUM(G403:H403)</f>
        <v>15.49</v>
      </c>
      <c r="J403" s="80" t="n">
        <f aca="false">TRUNC(I403*(1+$I$33),2)</f>
        <v>18.78</v>
      </c>
      <c r="K403" s="80" t="n">
        <f aca="false">ROUND(J403*F403,2)</f>
        <v>37.56</v>
      </c>
      <c r="O403" s="81" t="n">
        <v>15</v>
      </c>
      <c r="P403" s="82" t="n">
        <v>286.8</v>
      </c>
      <c r="Q403" s="78" t="n">
        <f aca="false">O403-S403</f>
        <v>2</v>
      </c>
      <c r="R403" s="78"/>
      <c r="S403" s="78" t="n">
        <v>13</v>
      </c>
      <c r="T403" s="78" t="n">
        <f aca="false">Q403+R403+S403</f>
        <v>15</v>
      </c>
      <c r="U403" s="83" t="str">
        <f aca="false">IF(O403=T403,"OK","ERRO")</f>
        <v>OK</v>
      </c>
    </row>
    <row r="404" s="20" customFormat="true" ht="18" hidden="false" customHeight="true" outlineLevel="0" collapsed="false">
      <c r="A404" s="85" t="s">
        <v>807</v>
      </c>
      <c r="B404" s="85" t="s">
        <v>108</v>
      </c>
      <c r="C404" s="101" t="n">
        <v>89363</v>
      </c>
      <c r="D404" s="86" t="s">
        <v>808</v>
      </c>
      <c r="E404" s="87" t="s">
        <v>81</v>
      </c>
      <c r="F404" s="88" t="n">
        <f aca="false">Q404</f>
        <v>3</v>
      </c>
      <c r="G404" s="80" t="n">
        <v>4.32</v>
      </c>
      <c r="H404" s="80" t="n">
        <v>6.5</v>
      </c>
      <c r="I404" s="80" t="n">
        <f aca="false">SUM(G404:H404)</f>
        <v>10.82</v>
      </c>
      <c r="J404" s="80" t="n">
        <f aca="false">TRUNC(I404*(1+$I$33),2)</f>
        <v>13.11</v>
      </c>
      <c r="K404" s="80" t="n">
        <f aca="false">ROUND(J404*F404,2)</f>
        <v>39.33</v>
      </c>
      <c r="O404" s="81" t="n">
        <v>3</v>
      </c>
      <c r="P404" s="82" t="n">
        <v>39.21</v>
      </c>
      <c r="Q404" s="78" t="n">
        <f aca="false">O404-S404</f>
        <v>3</v>
      </c>
      <c r="R404" s="78"/>
      <c r="S404" s="78" t="n">
        <v>0</v>
      </c>
      <c r="T404" s="78" t="n">
        <f aca="false">Q404+R404+S404</f>
        <v>3</v>
      </c>
      <c r="U404" s="83" t="str">
        <f aca="false">IF(O404=T404,"OK","ERRO")</f>
        <v>OK</v>
      </c>
    </row>
    <row r="405" s="20" customFormat="true" ht="18" hidden="false" customHeight="true" outlineLevel="0" collapsed="false">
      <c r="A405" s="85" t="s">
        <v>809</v>
      </c>
      <c r="B405" s="85" t="s">
        <v>108</v>
      </c>
      <c r="C405" s="101" t="n">
        <v>103984</v>
      </c>
      <c r="D405" s="86" t="s">
        <v>810</v>
      </c>
      <c r="E405" s="87" t="s">
        <v>81</v>
      </c>
      <c r="F405" s="88" t="n">
        <f aca="false">Q405</f>
        <v>21</v>
      </c>
      <c r="G405" s="80" t="n">
        <v>10.57</v>
      </c>
      <c r="H405" s="80" t="n">
        <v>9.77</v>
      </c>
      <c r="I405" s="80" t="n">
        <f aca="false">SUM(G405:H405)</f>
        <v>20.34</v>
      </c>
      <c r="J405" s="80" t="n">
        <f aca="false">TRUNC(I405*(1+$I$33),2)</f>
        <v>24.66</v>
      </c>
      <c r="K405" s="80" t="n">
        <f aca="false">ROUND(J405*F405,2)</f>
        <v>517.86</v>
      </c>
      <c r="O405" s="81" t="n">
        <v>28</v>
      </c>
      <c r="P405" s="82" t="n">
        <v>703.64</v>
      </c>
      <c r="Q405" s="78" t="n">
        <f aca="false">O405-S405</f>
        <v>21</v>
      </c>
      <c r="R405" s="78"/>
      <c r="S405" s="78" t="n">
        <v>7</v>
      </c>
      <c r="T405" s="78" t="n">
        <f aca="false">Q405+R405+S405</f>
        <v>28</v>
      </c>
      <c r="U405" s="83" t="str">
        <f aca="false">IF(O405=T405,"OK","ERRO")</f>
        <v>OK</v>
      </c>
    </row>
    <row r="406" s="20" customFormat="true" ht="18" hidden="false" customHeight="true" outlineLevel="0" collapsed="false">
      <c r="A406" s="85" t="s">
        <v>811</v>
      </c>
      <c r="B406" s="85" t="s">
        <v>108</v>
      </c>
      <c r="C406" s="101" t="n">
        <v>103980</v>
      </c>
      <c r="D406" s="86" t="s">
        <v>812</v>
      </c>
      <c r="E406" s="87" t="s">
        <v>81</v>
      </c>
      <c r="F406" s="88" t="n">
        <f aca="false">Q406</f>
        <v>16</v>
      </c>
      <c r="G406" s="80" t="n">
        <v>10.09</v>
      </c>
      <c r="H406" s="80" t="n">
        <v>8.2</v>
      </c>
      <c r="I406" s="80" t="n">
        <f aca="false">SUM(G406:H406)</f>
        <v>18.29</v>
      </c>
      <c r="J406" s="80" t="n">
        <f aca="false">TRUNC(I406*(1+$I$33),2)</f>
        <v>22.17</v>
      </c>
      <c r="K406" s="80" t="n">
        <f aca="false">ROUND(J406*F406,2)</f>
        <v>354.72</v>
      </c>
      <c r="O406" s="81" t="n">
        <v>20</v>
      </c>
      <c r="P406" s="82" t="n">
        <v>456.2</v>
      </c>
      <c r="Q406" s="78" t="n">
        <f aca="false">O406-S406</f>
        <v>16</v>
      </c>
      <c r="R406" s="78"/>
      <c r="S406" s="78" t="n">
        <v>4</v>
      </c>
      <c r="T406" s="78" t="n">
        <f aca="false">Q406+R406+S406</f>
        <v>20</v>
      </c>
      <c r="U406" s="83" t="str">
        <f aca="false">IF(O406=T406,"OK","ERRO")</f>
        <v>OK</v>
      </c>
    </row>
    <row r="407" s="20" customFormat="true" ht="18" hidden="false" customHeight="true" outlineLevel="0" collapsed="false">
      <c r="A407" s="85" t="s">
        <v>813</v>
      </c>
      <c r="B407" s="85" t="s">
        <v>108</v>
      </c>
      <c r="C407" s="101" t="n">
        <v>89367</v>
      </c>
      <c r="D407" s="86" t="s">
        <v>814</v>
      </c>
      <c r="E407" s="87" t="s">
        <v>81</v>
      </c>
      <c r="F407" s="88" t="n">
        <f aca="false">Q407</f>
        <v>46</v>
      </c>
      <c r="G407" s="80" t="n">
        <v>5.99</v>
      </c>
      <c r="H407" s="80" t="n">
        <v>7.74</v>
      </c>
      <c r="I407" s="80" t="n">
        <f aca="false">SUM(G407:H407)</f>
        <v>13.73</v>
      </c>
      <c r="J407" s="80" t="n">
        <f aca="false">TRUNC(I407*(1+$I$33),2)</f>
        <v>16.64</v>
      </c>
      <c r="K407" s="80" t="n">
        <f aca="false">ROUND(J407*F407,2)</f>
        <v>765.44</v>
      </c>
      <c r="O407" s="81" t="n">
        <v>55</v>
      </c>
      <c r="P407" s="82" t="n">
        <v>918.5</v>
      </c>
      <c r="Q407" s="78" t="n">
        <f aca="false">O407-S407</f>
        <v>46</v>
      </c>
      <c r="R407" s="78"/>
      <c r="S407" s="78" t="n">
        <v>9</v>
      </c>
      <c r="T407" s="78" t="n">
        <f aca="false">Q407+R407+S407</f>
        <v>55</v>
      </c>
      <c r="U407" s="83" t="str">
        <f aca="false">IF(O407=T407,"OK","ERRO")</f>
        <v>OK</v>
      </c>
    </row>
    <row r="408" s="20" customFormat="true" ht="18" hidden="false" customHeight="true" outlineLevel="0" collapsed="false">
      <c r="A408" s="85" t="s">
        <v>815</v>
      </c>
      <c r="B408" s="85" t="s">
        <v>108</v>
      </c>
      <c r="C408" s="101" t="n">
        <v>89362</v>
      </c>
      <c r="D408" s="86" t="s">
        <v>816</v>
      </c>
      <c r="E408" s="87" t="s">
        <v>81</v>
      </c>
      <c r="F408" s="88" t="n">
        <f aca="false">Q408</f>
        <v>103</v>
      </c>
      <c r="G408" s="80" t="n">
        <v>3.53</v>
      </c>
      <c r="H408" s="80" t="n">
        <v>6.5</v>
      </c>
      <c r="I408" s="80" t="n">
        <f aca="false">SUM(G408:H408)</f>
        <v>10.03</v>
      </c>
      <c r="J408" s="80" t="n">
        <f aca="false">TRUNC(I408*(1+$I$33),2)</f>
        <v>12.16</v>
      </c>
      <c r="K408" s="80" t="n">
        <f aca="false">ROUND(J408*F408,2)</f>
        <v>1252.48</v>
      </c>
      <c r="O408" s="81" t="n">
        <v>302</v>
      </c>
      <c r="P408" s="82" t="n">
        <v>3614.94</v>
      </c>
      <c r="Q408" s="78" t="n">
        <f aca="false">O408-S408</f>
        <v>103</v>
      </c>
      <c r="R408" s="78"/>
      <c r="S408" s="78" t="n">
        <f aca="false">132+67</f>
        <v>199</v>
      </c>
      <c r="T408" s="78" t="n">
        <f aca="false">Q408+R408+S408</f>
        <v>302</v>
      </c>
      <c r="U408" s="83" t="str">
        <f aca="false">IF(O408=T408,"OK","ERRO")</f>
        <v>OK</v>
      </c>
    </row>
    <row r="409" s="20" customFormat="true" ht="36" hidden="false" customHeight="true" outlineLevel="0" collapsed="false">
      <c r="A409" s="85" t="s">
        <v>817</v>
      </c>
      <c r="B409" s="85" t="s">
        <v>108</v>
      </c>
      <c r="C409" s="101" t="n">
        <v>103951</v>
      </c>
      <c r="D409" s="86" t="s">
        <v>818</v>
      </c>
      <c r="E409" s="87" t="s">
        <v>81</v>
      </c>
      <c r="F409" s="88" t="n">
        <f aca="false">Q409</f>
        <v>56</v>
      </c>
      <c r="G409" s="80" t="n">
        <v>8.45</v>
      </c>
      <c r="H409" s="80" t="n">
        <v>7.1</v>
      </c>
      <c r="I409" s="80" t="n">
        <f aca="false">SUM(G409:H409)</f>
        <v>15.55</v>
      </c>
      <c r="J409" s="80" t="n">
        <f aca="false">TRUNC(I409*(1+$I$33),2)</f>
        <v>18.85</v>
      </c>
      <c r="K409" s="80" t="n">
        <f aca="false">ROUND(J409*F409,2)</f>
        <v>1055.6</v>
      </c>
      <c r="O409" s="81" t="n">
        <v>97</v>
      </c>
      <c r="P409" s="82" t="n">
        <v>1882.77</v>
      </c>
      <c r="Q409" s="78" t="n">
        <f aca="false">O409-S409</f>
        <v>56</v>
      </c>
      <c r="R409" s="78"/>
      <c r="S409" s="78" t="n">
        <f aca="false">23+18</f>
        <v>41</v>
      </c>
      <c r="T409" s="78" t="n">
        <f aca="false">Q409+R409+S409</f>
        <v>97</v>
      </c>
      <c r="U409" s="83" t="str">
        <f aca="false">IF(O409=T409,"OK","ERRO")</f>
        <v>OK</v>
      </c>
    </row>
    <row r="410" s="20" customFormat="true" ht="18" hidden="false" customHeight="true" outlineLevel="0" collapsed="false">
      <c r="A410" s="85" t="s">
        <v>819</v>
      </c>
      <c r="B410" s="85" t="s">
        <v>108</v>
      </c>
      <c r="C410" s="101" t="n">
        <v>104004</v>
      </c>
      <c r="D410" s="86" t="s">
        <v>820</v>
      </c>
      <c r="E410" s="87" t="s">
        <v>81</v>
      </c>
      <c r="F410" s="88" t="n">
        <f aca="false">Q410</f>
        <v>7</v>
      </c>
      <c r="G410" s="80" t="n">
        <v>17.68</v>
      </c>
      <c r="H410" s="80" t="n">
        <v>13.04</v>
      </c>
      <c r="I410" s="80" t="n">
        <f aca="false">SUM(G410:H410)</f>
        <v>30.72</v>
      </c>
      <c r="J410" s="80" t="n">
        <f aca="false">TRUNC(I410*(1+$I$33),2)</f>
        <v>37.24</v>
      </c>
      <c r="K410" s="80" t="n">
        <f aca="false">ROUND(J410*F410,2)</f>
        <v>260.68</v>
      </c>
      <c r="O410" s="81" t="n">
        <v>9</v>
      </c>
      <c r="P410" s="82" t="n">
        <v>345.42</v>
      </c>
      <c r="Q410" s="78" t="n">
        <f aca="false">O410-S410</f>
        <v>7</v>
      </c>
      <c r="R410" s="78"/>
      <c r="S410" s="78" t="n">
        <v>2</v>
      </c>
      <c r="T410" s="78" t="n">
        <f aca="false">Q410+R410+S410</f>
        <v>9</v>
      </c>
      <c r="U410" s="83" t="str">
        <f aca="false">IF(O410=T410,"OK","ERRO")</f>
        <v>OK</v>
      </c>
    </row>
    <row r="411" s="20" customFormat="true" ht="18" hidden="false" customHeight="true" outlineLevel="0" collapsed="false">
      <c r="A411" s="85" t="s">
        <v>821</v>
      </c>
      <c r="B411" s="85" t="s">
        <v>108</v>
      </c>
      <c r="C411" s="101" t="n">
        <v>104011</v>
      </c>
      <c r="D411" s="86" t="s">
        <v>822</v>
      </c>
      <c r="E411" s="87" t="s">
        <v>81</v>
      </c>
      <c r="F411" s="88" t="n">
        <f aca="false">Q411</f>
        <v>5</v>
      </c>
      <c r="G411" s="80" t="n">
        <v>15.22</v>
      </c>
      <c r="H411" s="80" t="n">
        <v>10.91</v>
      </c>
      <c r="I411" s="80" t="n">
        <f aca="false">SUM(G411:H411)</f>
        <v>26.13</v>
      </c>
      <c r="J411" s="80" t="n">
        <f aca="false">TRUNC(I411*(1+$I$33),2)</f>
        <v>31.68</v>
      </c>
      <c r="K411" s="80" t="n">
        <f aca="false">ROUND(J411*F411,2)</f>
        <v>158.4</v>
      </c>
      <c r="O411" s="81" t="n">
        <v>5</v>
      </c>
      <c r="P411" s="82" t="n">
        <v>163.8</v>
      </c>
      <c r="Q411" s="78" t="n">
        <f aca="false">O411-S411</f>
        <v>5</v>
      </c>
      <c r="R411" s="78"/>
      <c r="S411" s="78" t="n">
        <v>0</v>
      </c>
      <c r="T411" s="78" t="n">
        <f aca="false">Q411+R411+S411</f>
        <v>5</v>
      </c>
      <c r="U411" s="83" t="str">
        <f aca="false">IF(O411=T411,"OK","ERRO")</f>
        <v>OK</v>
      </c>
    </row>
    <row r="412" s="20" customFormat="true" ht="18" hidden="false" customHeight="true" outlineLevel="0" collapsed="false">
      <c r="A412" s="85" t="s">
        <v>823</v>
      </c>
      <c r="B412" s="85" t="s">
        <v>108</v>
      </c>
      <c r="C412" s="101" t="n">
        <v>89398</v>
      </c>
      <c r="D412" s="86" t="s">
        <v>824</v>
      </c>
      <c r="E412" s="87" t="s">
        <v>81</v>
      </c>
      <c r="F412" s="88" t="n">
        <f aca="false">Q412</f>
        <v>56</v>
      </c>
      <c r="G412" s="80" t="n">
        <v>8.82</v>
      </c>
      <c r="H412" s="80" t="n">
        <v>10.32</v>
      </c>
      <c r="I412" s="80" t="n">
        <f aca="false">SUM(G412:H412)</f>
        <v>19.14</v>
      </c>
      <c r="J412" s="80" t="n">
        <f aca="false">TRUNC(I412*(1+$I$33),2)</f>
        <v>23.2</v>
      </c>
      <c r="K412" s="80" t="n">
        <f aca="false">ROUND(J412*F412,2)</f>
        <v>1299.2</v>
      </c>
      <c r="O412" s="81" t="n">
        <v>83</v>
      </c>
      <c r="P412" s="82" t="n">
        <v>1943.03</v>
      </c>
      <c r="Q412" s="78" t="n">
        <f aca="false">O412-S412</f>
        <v>56</v>
      </c>
      <c r="R412" s="78"/>
      <c r="S412" s="78" t="n">
        <v>27</v>
      </c>
      <c r="T412" s="78" t="n">
        <f aca="false">Q412+R412+S412</f>
        <v>83</v>
      </c>
      <c r="U412" s="83" t="str">
        <f aca="false">IF(O412=T412,"OK","ERRO")</f>
        <v>OK</v>
      </c>
    </row>
    <row r="413" s="20" customFormat="true" ht="18" hidden="false" customHeight="true" outlineLevel="0" collapsed="false">
      <c r="A413" s="85" t="s">
        <v>825</v>
      </c>
      <c r="B413" s="85" t="s">
        <v>108</v>
      </c>
      <c r="C413" s="101" t="n">
        <v>89395</v>
      </c>
      <c r="D413" s="86" t="s">
        <v>826</v>
      </c>
      <c r="E413" s="87" t="s">
        <v>81</v>
      </c>
      <c r="F413" s="88" t="n">
        <f aca="false">Q413</f>
        <v>35</v>
      </c>
      <c r="G413" s="80" t="n">
        <v>5.15</v>
      </c>
      <c r="H413" s="80" t="n">
        <v>8.65</v>
      </c>
      <c r="I413" s="80" t="n">
        <f aca="false">SUM(G413:H413)</f>
        <v>13.8</v>
      </c>
      <c r="J413" s="80" t="n">
        <f aca="false">TRUNC(I413*(1+$I$33),2)</f>
        <v>16.73</v>
      </c>
      <c r="K413" s="80" t="n">
        <f aca="false">ROUND(J413*F413,2)</f>
        <v>585.55</v>
      </c>
      <c r="O413" s="81" t="n">
        <v>109</v>
      </c>
      <c r="P413" s="82" t="n">
        <v>1806.13</v>
      </c>
      <c r="Q413" s="78" t="n">
        <f aca="false">O413-S413</f>
        <v>35</v>
      </c>
      <c r="R413" s="78"/>
      <c r="S413" s="78" t="n">
        <f aca="false">23+51</f>
        <v>74</v>
      </c>
      <c r="T413" s="78" t="n">
        <f aca="false">Q413+R413+S413</f>
        <v>109</v>
      </c>
      <c r="U413" s="83" t="str">
        <f aca="false">IF(O413=T413,"OK","ERRO")</f>
        <v>OK</v>
      </c>
    </row>
    <row r="414" s="20" customFormat="true" ht="18" hidden="false" customHeight="true" outlineLevel="0" collapsed="false">
      <c r="A414" s="85" t="s">
        <v>827</v>
      </c>
      <c r="B414" s="85" t="s">
        <v>108</v>
      </c>
      <c r="C414" s="101" t="n">
        <v>89626</v>
      </c>
      <c r="D414" s="86" t="s">
        <v>828</v>
      </c>
      <c r="E414" s="87" t="s">
        <v>81</v>
      </c>
      <c r="F414" s="88" t="n">
        <f aca="false">Q414</f>
        <v>0</v>
      </c>
      <c r="G414" s="80" t="n">
        <v>23.94</v>
      </c>
      <c r="H414" s="80" t="n">
        <v>6.58</v>
      </c>
      <c r="I414" s="80" t="n">
        <f aca="false">SUM(G414:H414)</f>
        <v>30.52</v>
      </c>
      <c r="J414" s="80" t="n">
        <f aca="false">TRUNC(I414*(1+$I$33),2)</f>
        <v>37</v>
      </c>
      <c r="K414" s="80" t="n">
        <f aca="false">ROUND(J414*F414,2)</f>
        <v>0</v>
      </c>
      <c r="O414" s="81" t="n">
        <v>1</v>
      </c>
      <c r="P414" s="82" t="n">
        <v>39.75</v>
      </c>
      <c r="Q414" s="78" t="n">
        <f aca="false">O414-S414</f>
        <v>0</v>
      </c>
      <c r="R414" s="78"/>
      <c r="S414" s="78" t="n">
        <v>1</v>
      </c>
      <c r="T414" s="78" t="n">
        <f aca="false">Q414+R414+S414</f>
        <v>1</v>
      </c>
      <c r="U414" s="83" t="str">
        <f aca="false">IF(O414=T414,"OK","ERRO")</f>
        <v>OK</v>
      </c>
    </row>
    <row r="415" s="20" customFormat="true" ht="18" hidden="false" customHeight="true" outlineLevel="0" collapsed="false">
      <c r="A415" s="85" t="s">
        <v>829</v>
      </c>
      <c r="B415" s="85" t="s">
        <v>108</v>
      </c>
      <c r="C415" s="101" t="n">
        <v>104008</v>
      </c>
      <c r="D415" s="86" t="s">
        <v>830</v>
      </c>
      <c r="E415" s="87" t="s">
        <v>81</v>
      </c>
      <c r="F415" s="88" t="n">
        <f aca="false">Q415</f>
        <v>5</v>
      </c>
      <c r="G415" s="80" t="n">
        <v>21.45</v>
      </c>
      <c r="H415" s="80" t="n">
        <v>11.11</v>
      </c>
      <c r="I415" s="80" t="n">
        <f aca="false">SUM(G415:H415)</f>
        <v>32.56</v>
      </c>
      <c r="J415" s="80" t="n">
        <f aca="false">TRUNC(I415*(1+$I$33),2)</f>
        <v>39.47</v>
      </c>
      <c r="K415" s="80" t="n">
        <f aca="false">ROUND(J415*F415,2)</f>
        <v>197.35</v>
      </c>
      <c r="O415" s="81" t="n">
        <v>13</v>
      </c>
      <c r="P415" s="82" t="n">
        <v>524.68</v>
      </c>
      <c r="Q415" s="78" t="n">
        <f aca="false">O415-S415</f>
        <v>5</v>
      </c>
      <c r="R415" s="78"/>
      <c r="S415" s="78" t="n">
        <v>8</v>
      </c>
      <c r="T415" s="78" t="n">
        <f aca="false">Q415+R415+S415</f>
        <v>13</v>
      </c>
      <c r="U415" s="83" t="str">
        <f aca="false">IF(O415=T415,"OK","ERRO")</f>
        <v>OK</v>
      </c>
    </row>
    <row r="416" s="20" customFormat="true" ht="36" hidden="false" customHeight="true" outlineLevel="0" collapsed="false">
      <c r="A416" s="85" t="s">
        <v>831</v>
      </c>
      <c r="B416" s="85" t="s">
        <v>108</v>
      </c>
      <c r="C416" s="101" t="n">
        <v>104012</v>
      </c>
      <c r="D416" s="86" t="s">
        <v>832</v>
      </c>
      <c r="E416" s="87" t="s">
        <v>81</v>
      </c>
      <c r="F416" s="88" t="n">
        <f aca="false">Q416</f>
        <v>0</v>
      </c>
      <c r="G416" s="80" t="n">
        <v>14.13</v>
      </c>
      <c r="H416" s="80" t="n">
        <v>10.06</v>
      </c>
      <c r="I416" s="80" t="n">
        <f aca="false">SUM(G416:H416)</f>
        <v>24.19</v>
      </c>
      <c r="J416" s="80" t="n">
        <f aca="false">TRUNC(I416*(1+$I$33),2)</f>
        <v>29.33</v>
      </c>
      <c r="K416" s="80" t="n">
        <f aca="false">ROUND(J416*F416,2)</f>
        <v>0</v>
      </c>
      <c r="O416" s="81" t="n">
        <v>3</v>
      </c>
      <c r="P416" s="82" t="n">
        <v>91.08</v>
      </c>
      <c r="Q416" s="78" t="n">
        <f aca="false">O416-S416</f>
        <v>0</v>
      </c>
      <c r="R416" s="78"/>
      <c r="S416" s="78" t="n">
        <v>3</v>
      </c>
      <c r="T416" s="78" t="n">
        <f aca="false">Q416+R416+S416</f>
        <v>3</v>
      </c>
      <c r="U416" s="83" t="str">
        <f aca="false">IF(O416=T416,"OK","ERRO")</f>
        <v>OK</v>
      </c>
    </row>
    <row r="417" s="20" customFormat="true" ht="36" hidden="false" customHeight="true" outlineLevel="0" collapsed="false">
      <c r="A417" s="85" t="s">
        <v>833</v>
      </c>
      <c r="B417" s="85" t="s">
        <v>108</v>
      </c>
      <c r="C417" s="101" t="n">
        <v>104017</v>
      </c>
      <c r="D417" s="86" t="s">
        <v>834</v>
      </c>
      <c r="E417" s="87" t="s">
        <v>81</v>
      </c>
      <c r="F417" s="88" t="n">
        <f aca="false">Q417</f>
        <v>1</v>
      </c>
      <c r="G417" s="80" t="n">
        <v>36.16</v>
      </c>
      <c r="H417" s="80" t="n">
        <v>10.16</v>
      </c>
      <c r="I417" s="80" t="n">
        <f aca="false">SUM(G417:H417)</f>
        <v>46.32</v>
      </c>
      <c r="J417" s="80" t="n">
        <f aca="false">TRUNC(I417*(1+$I$33),2)</f>
        <v>56.16</v>
      </c>
      <c r="K417" s="80" t="n">
        <f aca="false">ROUND(J417*F417,2)</f>
        <v>56.16</v>
      </c>
      <c r="O417" s="81" t="n">
        <v>1</v>
      </c>
      <c r="P417" s="82" t="n">
        <v>29.87</v>
      </c>
      <c r="Q417" s="78" t="n">
        <f aca="false">O417-S417</f>
        <v>1</v>
      </c>
      <c r="R417" s="78"/>
      <c r="S417" s="78" t="n">
        <v>0</v>
      </c>
      <c r="T417" s="78" t="n">
        <f aca="false">Q417+R417+S417</f>
        <v>1</v>
      </c>
      <c r="U417" s="83" t="str">
        <f aca="false">IF(O417=T417,"OK","ERRO")</f>
        <v>OK</v>
      </c>
    </row>
    <row r="418" s="20" customFormat="true" ht="18" hidden="false" customHeight="true" outlineLevel="0" collapsed="false">
      <c r="A418" s="85" t="s">
        <v>835</v>
      </c>
      <c r="B418" s="85" t="s">
        <v>108</v>
      </c>
      <c r="C418" s="101" t="n">
        <v>89382</v>
      </c>
      <c r="D418" s="86" t="s">
        <v>836</v>
      </c>
      <c r="E418" s="87" t="s">
        <v>81</v>
      </c>
      <c r="F418" s="88" t="n">
        <f aca="false">Q418</f>
        <v>64</v>
      </c>
      <c r="G418" s="80" t="n">
        <v>10.48</v>
      </c>
      <c r="H418" s="80" t="n">
        <v>4.3</v>
      </c>
      <c r="I418" s="80" t="n">
        <f aca="false">SUM(G418:H418)</f>
        <v>14.78</v>
      </c>
      <c r="J418" s="80" t="n">
        <f aca="false">TRUNC(I418*(1+$I$33),2)</f>
        <v>17.92</v>
      </c>
      <c r="K418" s="80" t="n">
        <f aca="false">ROUND(J418*F418,2)</f>
        <v>1146.88</v>
      </c>
      <c r="O418" s="81" t="n">
        <v>127</v>
      </c>
      <c r="P418" s="82" t="n">
        <v>2418.08</v>
      </c>
      <c r="Q418" s="78" t="n">
        <f aca="false">O418-S418</f>
        <v>64</v>
      </c>
      <c r="R418" s="78"/>
      <c r="S418" s="78" t="n">
        <v>63</v>
      </c>
      <c r="T418" s="78" t="n">
        <f aca="false">Q418+R418+S418</f>
        <v>127</v>
      </c>
      <c r="U418" s="83" t="str">
        <f aca="false">IF(O418=T418,"OK","ERRO")</f>
        <v>OK</v>
      </c>
    </row>
    <row r="419" s="20" customFormat="true" ht="18" hidden="false" customHeight="true" outlineLevel="0" collapsed="false">
      <c r="A419" s="85" t="s">
        <v>837</v>
      </c>
      <c r="B419" s="85" t="s">
        <v>108</v>
      </c>
      <c r="C419" s="101" t="n">
        <v>89390</v>
      </c>
      <c r="D419" s="86" t="s">
        <v>838</v>
      </c>
      <c r="E419" s="87" t="s">
        <v>81</v>
      </c>
      <c r="F419" s="88" t="n">
        <f aca="false">Q419</f>
        <v>14</v>
      </c>
      <c r="G419" s="80" t="n">
        <v>16.7</v>
      </c>
      <c r="H419" s="80" t="n">
        <v>5.14</v>
      </c>
      <c r="I419" s="80" t="n">
        <f aca="false">SUM(G419:H419)</f>
        <v>21.84</v>
      </c>
      <c r="J419" s="80" t="n">
        <f aca="false">TRUNC(I419*(1+$I$33),2)</f>
        <v>26.48</v>
      </c>
      <c r="K419" s="80" t="n">
        <f aca="false">ROUND(J419*F419,2)</f>
        <v>370.72</v>
      </c>
      <c r="O419" s="81" t="n">
        <v>14</v>
      </c>
      <c r="P419" s="82" t="n">
        <v>398.3</v>
      </c>
      <c r="Q419" s="78" t="n">
        <f aca="false">O419-S419</f>
        <v>14</v>
      </c>
      <c r="R419" s="78"/>
      <c r="S419" s="78" t="n">
        <v>0</v>
      </c>
      <c r="T419" s="78" t="n">
        <f aca="false">Q419+R419+S419</f>
        <v>14</v>
      </c>
      <c r="U419" s="83" t="str">
        <f aca="false">IF(O419=T419,"OK","ERRO")</f>
        <v>OK</v>
      </c>
    </row>
    <row r="420" s="20" customFormat="true" ht="18" hidden="false" customHeight="true" outlineLevel="0" collapsed="false">
      <c r="A420" s="85" t="s">
        <v>839</v>
      </c>
      <c r="B420" s="85" t="s">
        <v>108</v>
      </c>
      <c r="C420" s="101" t="n">
        <v>103990</v>
      </c>
      <c r="D420" s="86" t="s">
        <v>840</v>
      </c>
      <c r="E420" s="87" t="s">
        <v>81</v>
      </c>
      <c r="F420" s="88" t="n">
        <f aca="false">Q420</f>
        <v>19</v>
      </c>
      <c r="G420" s="80" t="n">
        <v>29.96</v>
      </c>
      <c r="H420" s="80" t="n">
        <v>5.54</v>
      </c>
      <c r="I420" s="80" t="n">
        <f aca="false">SUM(G420:H420)</f>
        <v>35.5</v>
      </c>
      <c r="J420" s="80" t="n">
        <f aca="false">TRUNC(I420*(1+$I$33),2)</f>
        <v>43.04</v>
      </c>
      <c r="K420" s="80" t="n">
        <f aca="false">ROUND(J420*F420,2)</f>
        <v>817.76</v>
      </c>
      <c r="O420" s="81" t="n">
        <v>21</v>
      </c>
      <c r="P420" s="82" t="n">
        <v>984.69</v>
      </c>
      <c r="Q420" s="78" t="n">
        <f aca="false">O420-S420</f>
        <v>19</v>
      </c>
      <c r="R420" s="78"/>
      <c r="S420" s="78" t="n">
        <v>2</v>
      </c>
      <c r="T420" s="78" t="n">
        <f aca="false">Q420+R420+S420</f>
        <v>21</v>
      </c>
      <c r="U420" s="83" t="str">
        <f aca="false">IF(O420=T420,"OK","ERRO")</f>
        <v>OK</v>
      </c>
    </row>
    <row r="421" s="20" customFormat="true" ht="18" hidden="false" customHeight="true" outlineLevel="0" collapsed="false">
      <c r="A421" s="85" t="s">
        <v>841</v>
      </c>
      <c r="B421" s="85" t="s">
        <v>108</v>
      </c>
      <c r="C421" s="101" t="n">
        <v>103997</v>
      </c>
      <c r="D421" s="86" t="s">
        <v>842</v>
      </c>
      <c r="E421" s="87" t="s">
        <v>81</v>
      </c>
      <c r="F421" s="88" t="n">
        <f aca="false">Q421</f>
        <v>16</v>
      </c>
      <c r="G421" s="80" t="n">
        <v>33.03</v>
      </c>
      <c r="H421" s="80" t="n">
        <v>6.5</v>
      </c>
      <c r="I421" s="80" t="n">
        <f aca="false">SUM(G421:H421)</f>
        <v>39.53</v>
      </c>
      <c r="J421" s="80" t="n">
        <f aca="false">TRUNC(I421*(1+$I$33),2)</f>
        <v>47.93</v>
      </c>
      <c r="K421" s="80" t="n">
        <f aca="false">ROUND(J421*F421,2)</f>
        <v>766.88</v>
      </c>
      <c r="O421" s="81" t="n">
        <v>16</v>
      </c>
      <c r="P421" s="82" t="n">
        <v>835.04</v>
      </c>
      <c r="Q421" s="78" t="n">
        <f aca="false">O421-S421</f>
        <v>16</v>
      </c>
      <c r="R421" s="78"/>
      <c r="S421" s="78" t="n">
        <v>0</v>
      </c>
      <c r="T421" s="78" t="n">
        <f aca="false">Q421+R421+S421</f>
        <v>16</v>
      </c>
      <c r="U421" s="83" t="str">
        <f aca="false">IF(O421=T421,"OK","ERRO")</f>
        <v>OK</v>
      </c>
    </row>
    <row r="422" s="20" customFormat="true" ht="18" hidden="false" customHeight="true" outlineLevel="0" collapsed="false">
      <c r="A422" s="90"/>
      <c r="B422" s="90"/>
      <c r="C422" s="90"/>
      <c r="D422" s="91" t="s">
        <v>843</v>
      </c>
      <c r="E422" s="112"/>
      <c r="F422" s="113"/>
      <c r="G422" s="114"/>
      <c r="H422" s="114"/>
      <c r="I422" s="114"/>
      <c r="J422" s="114"/>
      <c r="K422" s="114"/>
      <c r="O422" s="81"/>
      <c r="P422" s="82"/>
      <c r="Q422" s="78"/>
      <c r="R422" s="78"/>
      <c r="S422" s="78"/>
      <c r="T422" s="78"/>
      <c r="U422" s="83"/>
    </row>
    <row r="423" s="20" customFormat="true" ht="18" hidden="false" customHeight="true" outlineLevel="0" collapsed="false">
      <c r="A423" s="85" t="s">
        <v>844</v>
      </c>
      <c r="B423" s="85" t="s">
        <v>108</v>
      </c>
      <c r="C423" s="101" t="n">
        <v>103979</v>
      </c>
      <c r="D423" s="86" t="s">
        <v>845</v>
      </c>
      <c r="E423" s="87" t="s">
        <v>178</v>
      </c>
      <c r="F423" s="88" t="n">
        <f aca="false">Q423</f>
        <v>47.9</v>
      </c>
      <c r="G423" s="80" t="n">
        <v>19.45</v>
      </c>
      <c r="H423" s="80" t="n">
        <v>11.39</v>
      </c>
      <c r="I423" s="80" t="n">
        <f aca="false">SUM(G423:H423)</f>
        <v>30.84</v>
      </c>
      <c r="J423" s="80" t="n">
        <f aca="false">TRUNC(I423*(1+$I$33),2)</f>
        <v>37.39</v>
      </c>
      <c r="K423" s="80" t="n">
        <f aca="false">ROUND(J423*F423,2)</f>
        <v>1790.98</v>
      </c>
      <c r="O423" s="81" t="n">
        <v>98.2</v>
      </c>
      <c r="P423" s="82" t="n">
        <v>3869.08</v>
      </c>
      <c r="Q423" s="78" t="n">
        <f aca="false">O423-S423</f>
        <v>47.9</v>
      </c>
      <c r="R423" s="78"/>
      <c r="S423" s="78" t="n">
        <f aca="false">37.9+12.4</f>
        <v>50.3</v>
      </c>
      <c r="T423" s="78" t="n">
        <f aca="false">Q423+R423+S423</f>
        <v>98.2</v>
      </c>
      <c r="U423" s="83" t="str">
        <f aca="false">IF(O423=T423,"OK","ERRO")</f>
        <v>OK</v>
      </c>
    </row>
    <row r="424" s="20" customFormat="true" ht="18" hidden="false" customHeight="true" outlineLevel="0" collapsed="false">
      <c r="A424" s="85" t="s">
        <v>846</v>
      </c>
      <c r="B424" s="85" t="s">
        <v>108</v>
      </c>
      <c r="C424" s="101" t="n">
        <v>103978</v>
      </c>
      <c r="D424" s="86" t="s">
        <v>847</v>
      </c>
      <c r="E424" s="87" t="s">
        <v>178</v>
      </c>
      <c r="F424" s="88" t="n">
        <f aca="false">Q424</f>
        <v>51.1</v>
      </c>
      <c r="G424" s="80" t="n">
        <v>17.51</v>
      </c>
      <c r="H424" s="80" t="n">
        <v>9.55</v>
      </c>
      <c r="I424" s="80" t="n">
        <f aca="false">SUM(G424:H424)</f>
        <v>27.06</v>
      </c>
      <c r="J424" s="80" t="n">
        <f aca="false">TRUNC(I424*(1+$I$33),2)</f>
        <v>32.81</v>
      </c>
      <c r="K424" s="80" t="n">
        <f aca="false">ROUND(J424*F424,2)</f>
        <v>1676.59</v>
      </c>
      <c r="O424" s="81" t="n">
        <v>73.9</v>
      </c>
      <c r="P424" s="82" t="n">
        <v>2562.11</v>
      </c>
      <c r="Q424" s="78" t="n">
        <f aca="false">O424-S424</f>
        <v>51.1</v>
      </c>
      <c r="R424" s="78"/>
      <c r="S424" s="78" t="n">
        <f aca="false">4.9+17.9</f>
        <v>22.8</v>
      </c>
      <c r="T424" s="78" t="n">
        <f aca="false">Q424+R424+S424</f>
        <v>73.9</v>
      </c>
      <c r="U424" s="83" t="str">
        <f aca="false">IF(O424=T424,"OK","ERRO")</f>
        <v>OK</v>
      </c>
    </row>
    <row r="425" s="20" customFormat="true" ht="18" hidden="false" customHeight="true" outlineLevel="0" collapsed="false">
      <c r="A425" s="85" t="s">
        <v>848</v>
      </c>
      <c r="B425" s="85" t="s">
        <v>108</v>
      </c>
      <c r="C425" s="101" t="n">
        <v>89357</v>
      </c>
      <c r="D425" s="86" t="s">
        <v>849</v>
      </c>
      <c r="E425" s="87" t="s">
        <v>178</v>
      </c>
      <c r="F425" s="88" t="n">
        <f aca="false">Q425</f>
        <v>359.2</v>
      </c>
      <c r="G425" s="80" t="n">
        <v>14.55</v>
      </c>
      <c r="H425" s="80" t="n">
        <v>19.31</v>
      </c>
      <c r="I425" s="80" t="n">
        <f aca="false">SUM(G425:H425)</f>
        <v>33.86</v>
      </c>
      <c r="J425" s="80" t="n">
        <f aca="false">TRUNC(I425*(1+$I$33),2)</f>
        <v>41.05</v>
      </c>
      <c r="K425" s="80" t="n">
        <f aca="false">ROUND(J425*F425,2)</f>
        <v>14745.16</v>
      </c>
      <c r="O425" s="81" t="n">
        <v>510.9</v>
      </c>
      <c r="P425" s="82" t="n">
        <v>21243.22</v>
      </c>
      <c r="Q425" s="78" t="n">
        <f aca="false">O425-S425</f>
        <v>359.2</v>
      </c>
      <c r="R425" s="78"/>
      <c r="S425" s="78" t="n">
        <f aca="false">47.3+104.4</f>
        <v>151.7</v>
      </c>
      <c r="T425" s="78" t="n">
        <f aca="false">Q425+R425+S425</f>
        <v>510.9</v>
      </c>
      <c r="U425" s="83" t="str">
        <f aca="false">IF(O425=T425,"OK","ERRO")</f>
        <v>OK</v>
      </c>
    </row>
    <row r="426" s="20" customFormat="true" ht="18" hidden="false" customHeight="true" outlineLevel="0" collapsed="false">
      <c r="A426" s="85" t="s">
        <v>850</v>
      </c>
      <c r="B426" s="85" t="s">
        <v>108</v>
      </c>
      <c r="C426" s="101" t="n">
        <v>89356</v>
      </c>
      <c r="D426" s="86" t="s">
        <v>851</v>
      </c>
      <c r="E426" s="87" t="s">
        <v>178</v>
      </c>
      <c r="F426" s="88" t="n">
        <f aca="false">Q426</f>
        <v>224</v>
      </c>
      <c r="G426" s="80" t="n">
        <v>8.58</v>
      </c>
      <c r="H426" s="80" t="n">
        <v>16.22</v>
      </c>
      <c r="I426" s="80" t="n">
        <f aca="false">SUM(G426:H426)</f>
        <v>24.8</v>
      </c>
      <c r="J426" s="80" t="n">
        <f aca="false">TRUNC(I426*(1+$I$33),2)</f>
        <v>30.07</v>
      </c>
      <c r="K426" s="80" t="n">
        <f aca="false">ROUND(J426*F426,2)</f>
        <v>6735.68</v>
      </c>
      <c r="O426" s="81" t="n">
        <v>542.7</v>
      </c>
      <c r="P426" s="82" t="n">
        <v>16232.16</v>
      </c>
      <c r="Q426" s="78" t="n">
        <f aca="false">O426-S426</f>
        <v>224</v>
      </c>
      <c r="R426" s="78"/>
      <c r="S426" s="78" t="n">
        <f aca="false">111.3+207.4</f>
        <v>318.7</v>
      </c>
      <c r="T426" s="78" t="n">
        <f aca="false">Q426+R426+S426</f>
        <v>542.7</v>
      </c>
      <c r="U426" s="83" t="str">
        <f aca="false">IF(O426=T426,"OK","ERRO")</f>
        <v>OK</v>
      </c>
    </row>
    <row r="427" s="20" customFormat="true" ht="18" hidden="false" customHeight="true" outlineLevel="0" collapsed="false">
      <c r="A427" s="90"/>
      <c r="B427" s="90"/>
      <c r="C427" s="90"/>
      <c r="D427" s="91" t="s">
        <v>852</v>
      </c>
      <c r="E427" s="112"/>
      <c r="F427" s="113"/>
      <c r="G427" s="114"/>
      <c r="H427" s="114"/>
      <c r="I427" s="114"/>
      <c r="J427" s="114"/>
      <c r="K427" s="114"/>
      <c r="O427" s="81"/>
      <c r="P427" s="82"/>
      <c r="Q427" s="78"/>
      <c r="R427" s="78"/>
      <c r="S427" s="78"/>
      <c r="T427" s="78"/>
      <c r="U427" s="83"/>
    </row>
    <row r="428" s="20" customFormat="true" ht="18" hidden="false" customHeight="true" outlineLevel="0" collapsed="false">
      <c r="A428" s="85" t="s">
        <v>853</v>
      </c>
      <c r="B428" s="85" t="s">
        <v>108</v>
      </c>
      <c r="C428" s="101" t="n">
        <v>94797</v>
      </c>
      <c r="D428" s="86" t="s">
        <v>854</v>
      </c>
      <c r="E428" s="87" t="s">
        <v>81</v>
      </c>
      <c r="F428" s="88" t="n">
        <f aca="false">Q428</f>
        <v>2</v>
      </c>
      <c r="G428" s="80" t="n">
        <v>119.04</v>
      </c>
      <c r="H428" s="80" t="n">
        <v>10.91</v>
      </c>
      <c r="I428" s="80" t="n">
        <f aca="false">SUM(G428:H428)</f>
        <v>129.95</v>
      </c>
      <c r="J428" s="80" t="n">
        <f aca="false">TRUNC(I428*(1+$I$33),2)</f>
        <v>157.56</v>
      </c>
      <c r="K428" s="80" t="n">
        <f aca="false">ROUND(J428*F428,2)</f>
        <v>315.12</v>
      </c>
      <c r="O428" s="81" t="n">
        <v>2</v>
      </c>
      <c r="P428" s="82" t="n">
        <v>454.08</v>
      </c>
      <c r="Q428" s="78" t="n">
        <f aca="false">O428-S428</f>
        <v>2</v>
      </c>
      <c r="R428" s="78"/>
      <c r="S428" s="78" t="n">
        <v>0</v>
      </c>
      <c r="T428" s="78" t="n">
        <f aca="false">Q428+R428+S428</f>
        <v>2</v>
      </c>
      <c r="U428" s="83" t="str">
        <f aca="false">IF(O428=T428,"OK","ERRO")</f>
        <v>OK</v>
      </c>
    </row>
    <row r="429" s="20" customFormat="true" ht="18" hidden="false" customHeight="true" outlineLevel="0" collapsed="false">
      <c r="A429" s="85" t="s">
        <v>855</v>
      </c>
      <c r="B429" s="85" t="s">
        <v>111</v>
      </c>
      <c r="C429" s="101" t="n">
        <v>55891</v>
      </c>
      <c r="D429" s="86" t="s">
        <v>856</v>
      </c>
      <c r="E429" s="87" t="s">
        <v>81</v>
      </c>
      <c r="F429" s="88" t="n">
        <f aca="false">Q429</f>
        <v>8</v>
      </c>
      <c r="G429" s="80" t="n">
        <f aca="false">185.2-(4.64+4.96+10.83)</f>
        <v>164.77</v>
      </c>
      <c r="H429" s="80" t="n">
        <f aca="false">4.64+4.96+10.83</f>
        <v>20.43</v>
      </c>
      <c r="I429" s="80" t="n">
        <f aca="false">SUM(G429:H429)</f>
        <v>185.2</v>
      </c>
      <c r="J429" s="80" t="n">
        <f aca="false">TRUNC(I429*(1+$I$33),2)</f>
        <v>224.55</v>
      </c>
      <c r="K429" s="80" t="n">
        <f aca="false">ROUND(J429*F429,2)</f>
        <v>1796.4</v>
      </c>
      <c r="O429" s="81" t="n">
        <v>8</v>
      </c>
      <c r="P429" s="82" t="n">
        <v>2203.28</v>
      </c>
      <c r="Q429" s="78" t="n">
        <f aca="false">O429-S429</f>
        <v>8</v>
      </c>
      <c r="R429" s="78"/>
      <c r="S429" s="78" t="n">
        <v>0</v>
      </c>
      <c r="T429" s="78" t="n">
        <f aca="false">Q429+R429+S429</f>
        <v>8</v>
      </c>
      <c r="U429" s="83" t="str">
        <f aca="false">IF(O429=T429,"OK","ERRO")</f>
        <v>OK</v>
      </c>
    </row>
    <row r="430" s="20" customFormat="true" ht="18" hidden="false" customHeight="true" outlineLevel="0" collapsed="false">
      <c r="A430" s="85" t="s">
        <v>857</v>
      </c>
      <c r="B430" s="85" t="s">
        <v>108</v>
      </c>
      <c r="C430" s="101" t="n">
        <v>86886</v>
      </c>
      <c r="D430" s="86" t="s">
        <v>858</v>
      </c>
      <c r="E430" s="87" t="s">
        <v>81</v>
      </c>
      <c r="F430" s="88" t="n">
        <f aca="false">Q430</f>
        <v>80</v>
      </c>
      <c r="G430" s="80" t="n">
        <v>67.69</v>
      </c>
      <c r="H430" s="80" t="n">
        <v>4.47</v>
      </c>
      <c r="I430" s="80" t="n">
        <f aca="false">SUM(G430:H430)</f>
        <v>72.16</v>
      </c>
      <c r="J430" s="80" t="n">
        <f aca="false">TRUNC(I430*(1+$I$33),2)</f>
        <v>87.49</v>
      </c>
      <c r="K430" s="80" t="n">
        <f aca="false">ROUND(J430*F430,2)</f>
        <v>6999.2</v>
      </c>
      <c r="O430" s="81" t="n">
        <v>171</v>
      </c>
      <c r="P430" s="82" t="n">
        <v>14923.17</v>
      </c>
      <c r="Q430" s="78" t="n">
        <f aca="false">O430-S430</f>
        <v>80</v>
      </c>
      <c r="R430" s="78"/>
      <c r="S430" s="78" t="n">
        <f aca="false">18+39+10+24</f>
        <v>91</v>
      </c>
      <c r="T430" s="78" t="n">
        <f aca="false">Q430+R430+S430</f>
        <v>171</v>
      </c>
      <c r="U430" s="83" t="str">
        <f aca="false">IF(O430=T430,"OK","ERRO")</f>
        <v>OK</v>
      </c>
    </row>
    <row r="431" s="20" customFormat="true" ht="18" hidden="false" customHeight="true" outlineLevel="0" collapsed="false">
      <c r="A431" s="85" t="s">
        <v>859</v>
      </c>
      <c r="B431" s="85" t="s">
        <v>108</v>
      </c>
      <c r="C431" s="101" t="n">
        <v>95675</v>
      </c>
      <c r="D431" s="86" t="s">
        <v>860</v>
      </c>
      <c r="E431" s="87" t="s">
        <v>81</v>
      </c>
      <c r="F431" s="88" t="n">
        <f aca="false">Q431</f>
        <v>1</v>
      </c>
      <c r="G431" s="80" t="n">
        <v>195.76</v>
      </c>
      <c r="H431" s="80" t="n">
        <v>22.73</v>
      </c>
      <c r="I431" s="80" t="n">
        <f aca="false">SUM(G431:H431)</f>
        <v>218.49</v>
      </c>
      <c r="J431" s="80" t="n">
        <f aca="false">TRUNC(I431*(1+$I$33),2)</f>
        <v>264.91</v>
      </c>
      <c r="K431" s="80" t="n">
        <f aca="false">ROUND(J431*F431,2)</f>
        <v>264.91</v>
      </c>
      <c r="O431" s="81" t="n">
        <v>1</v>
      </c>
      <c r="P431" s="82" t="n">
        <v>269.29</v>
      </c>
      <c r="Q431" s="78" t="n">
        <f aca="false">O431-S431</f>
        <v>1</v>
      </c>
      <c r="R431" s="78"/>
      <c r="S431" s="78" t="n">
        <v>0</v>
      </c>
      <c r="T431" s="78" t="n">
        <f aca="false">Q431+R431+S431</f>
        <v>1</v>
      </c>
      <c r="U431" s="83" t="str">
        <f aca="false">IF(O431=T431,"OK","ERRO")</f>
        <v>OK</v>
      </c>
    </row>
    <row r="432" s="20" customFormat="true" ht="18" hidden="false" customHeight="true" outlineLevel="0" collapsed="false">
      <c r="A432" s="85" t="s">
        <v>861</v>
      </c>
      <c r="B432" s="85" t="s">
        <v>300</v>
      </c>
      <c r="C432" s="101" t="n">
        <v>180838</v>
      </c>
      <c r="D432" s="89" t="s">
        <v>862</v>
      </c>
      <c r="E432" s="87" t="s">
        <v>81</v>
      </c>
      <c r="F432" s="88" t="n">
        <f aca="false">Q432</f>
        <v>3</v>
      </c>
      <c r="G432" s="80" t="n">
        <f aca="false">8240.86-(148.68+119.58)</f>
        <v>7972.6</v>
      </c>
      <c r="H432" s="80" t="n">
        <f aca="false">148.68+119.58</f>
        <v>268.26</v>
      </c>
      <c r="I432" s="80" t="n">
        <f aca="false">SUM(G432:H432)</f>
        <v>8240.86</v>
      </c>
      <c r="J432" s="80" t="n">
        <f aca="false">TRUNC(I432*(1+$I$33),2)</f>
        <v>9992.04</v>
      </c>
      <c r="K432" s="80" t="n">
        <f aca="false">ROUND(J432*F432,2)</f>
        <v>29976.12</v>
      </c>
      <c r="O432" s="81" t="n">
        <v>3</v>
      </c>
      <c r="P432" s="82" t="n">
        <v>1763.31</v>
      </c>
      <c r="Q432" s="78" t="n">
        <f aca="false">O432-S432</f>
        <v>3</v>
      </c>
      <c r="R432" s="78"/>
      <c r="S432" s="78" t="n">
        <v>0</v>
      </c>
      <c r="T432" s="78" t="n">
        <f aca="false">Q432+R432+S432</f>
        <v>3</v>
      </c>
      <c r="U432" s="83" t="str">
        <f aca="false">IF(O432=T432,"OK","ERRO")</f>
        <v>OK</v>
      </c>
    </row>
    <row r="433" s="20" customFormat="true" ht="18" hidden="false" customHeight="true" outlineLevel="0" collapsed="false">
      <c r="A433" s="85" t="s">
        <v>863</v>
      </c>
      <c r="B433" s="85" t="s">
        <v>300</v>
      </c>
      <c r="C433" s="101" t="n">
        <v>180840</v>
      </c>
      <c r="D433" s="89" t="s">
        <v>864</v>
      </c>
      <c r="E433" s="87" t="s">
        <v>81</v>
      </c>
      <c r="F433" s="88" t="n">
        <f aca="false">Q433</f>
        <v>2</v>
      </c>
      <c r="G433" s="80" t="n">
        <f aca="false">15093.7-(159.44+198.24)</f>
        <v>14736.02</v>
      </c>
      <c r="H433" s="80" t="n">
        <f aca="false">159.44+198.24</f>
        <v>357.68</v>
      </c>
      <c r="I433" s="80" t="n">
        <f aca="false">SUM(G433:H433)</f>
        <v>15093.7</v>
      </c>
      <c r="J433" s="80" t="n">
        <f aca="false">TRUNC(I433*(1+$I$33),2)</f>
        <v>18301.11</v>
      </c>
      <c r="K433" s="80" t="n">
        <f aca="false">ROUND(J433*F433,2)</f>
        <v>36602.22</v>
      </c>
      <c r="O433" s="81" t="n">
        <v>2</v>
      </c>
      <c r="P433" s="82" t="n">
        <v>35948.44</v>
      </c>
      <c r="Q433" s="78" t="n">
        <f aca="false">O433-S433</f>
        <v>2</v>
      </c>
      <c r="R433" s="78"/>
      <c r="S433" s="78" t="n">
        <v>0</v>
      </c>
      <c r="T433" s="78" t="n">
        <f aca="false">Q433+R433+S433</f>
        <v>2</v>
      </c>
      <c r="U433" s="83" t="str">
        <f aca="false">IF(O433=T433,"OK","ERRO")</f>
        <v>OK</v>
      </c>
    </row>
    <row r="434" s="107" customFormat="true" ht="18" hidden="false" customHeight="true" outlineLevel="0" collapsed="false">
      <c r="A434" s="103" t="s">
        <v>865</v>
      </c>
      <c r="B434" s="103" t="s">
        <v>108</v>
      </c>
      <c r="C434" s="104" t="n">
        <v>102118</v>
      </c>
      <c r="D434" s="109" t="s">
        <v>866</v>
      </c>
      <c r="E434" s="105" t="s">
        <v>81</v>
      </c>
      <c r="F434" s="106" t="n">
        <f aca="false">Q434</f>
        <v>2</v>
      </c>
      <c r="G434" s="80" t="n">
        <f aca="false">2431.98+38.54</f>
        <v>2470.52</v>
      </c>
      <c r="H434" s="80" t="n">
        <f aca="false">124.22</f>
        <v>124.22</v>
      </c>
      <c r="I434" s="80" t="n">
        <f aca="false">SUM(G434:H434)</f>
        <v>2594.74</v>
      </c>
      <c r="J434" s="80" t="n">
        <f aca="false">TRUNC(I434*(1+$I$33),2)</f>
        <v>3146.12</v>
      </c>
      <c r="K434" s="80" t="n">
        <f aca="false">ROUND(J434*F434,2)</f>
        <v>6292.24</v>
      </c>
      <c r="O434" s="81" t="n">
        <v>2</v>
      </c>
      <c r="P434" s="82" t="n">
        <v>6937.74</v>
      </c>
      <c r="Q434" s="106" t="n">
        <f aca="false">O434-S434</f>
        <v>2</v>
      </c>
      <c r="R434" s="106"/>
      <c r="S434" s="106" t="n">
        <v>0</v>
      </c>
      <c r="T434" s="106" t="n">
        <f aca="false">Q434+R434+S434</f>
        <v>2</v>
      </c>
      <c r="U434" s="108" t="str">
        <f aca="false">IF(O434=T434,"OK","ERRO")</f>
        <v>OK</v>
      </c>
    </row>
    <row r="435" s="20" customFormat="true" ht="18" hidden="false" customHeight="true" outlineLevel="0" collapsed="false">
      <c r="A435" s="19" t="s">
        <v>12</v>
      </c>
      <c r="B435" s="19"/>
      <c r="C435" s="19"/>
      <c r="D435" s="19"/>
      <c r="E435" s="19"/>
      <c r="F435" s="19"/>
      <c r="G435" s="19"/>
      <c r="H435" s="19"/>
      <c r="I435" s="19"/>
      <c r="J435" s="19"/>
      <c r="K435" s="84" t="n">
        <f aca="false">SUM(K378:K434)</f>
        <v>143402.77</v>
      </c>
      <c r="O435" s="99"/>
      <c r="P435" s="82" t="n">
        <v>169585.65</v>
      </c>
      <c r="Q435" s="100" t="n">
        <f aca="false">K435/P435</f>
        <v>0.845606747976612</v>
      </c>
      <c r="R435" s="78"/>
      <c r="S435" s="78"/>
      <c r="T435" s="78"/>
      <c r="U435" s="83"/>
    </row>
    <row r="436" s="20" customFormat="true" ht="18" hidden="false" customHeight="true" outlineLevel="0" collapsed="false">
      <c r="A436" s="15" t="n">
        <v>15</v>
      </c>
      <c r="B436" s="15"/>
      <c r="C436" s="15"/>
      <c r="D436" s="16" t="s">
        <v>27</v>
      </c>
      <c r="E436" s="71"/>
      <c r="F436" s="72"/>
      <c r="G436" s="73"/>
      <c r="H436" s="73"/>
      <c r="I436" s="73"/>
      <c r="J436" s="73"/>
      <c r="K436" s="73"/>
      <c r="O436" s="99"/>
      <c r="P436" s="82"/>
      <c r="Q436" s="78"/>
      <c r="R436" s="78"/>
      <c r="S436" s="78"/>
      <c r="T436" s="78"/>
      <c r="U436" s="83"/>
    </row>
    <row r="437" s="20" customFormat="true" ht="36" hidden="false" customHeight="true" outlineLevel="0" collapsed="false">
      <c r="A437" s="85" t="s">
        <v>867</v>
      </c>
      <c r="B437" s="85" t="s">
        <v>86</v>
      </c>
      <c r="C437" s="101" t="n">
        <v>7759</v>
      </c>
      <c r="D437" s="89" t="s">
        <v>868</v>
      </c>
      <c r="E437" s="87" t="s">
        <v>81</v>
      </c>
      <c r="F437" s="88" t="n">
        <f aca="false">Q437</f>
        <v>46</v>
      </c>
      <c r="G437" s="80" t="n">
        <v>722.74</v>
      </c>
      <c r="H437" s="80" t="n">
        <f aca="false">26.98+30.38+2.4</f>
        <v>59.76</v>
      </c>
      <c r="I437" s="80" t="n">
        <f aca="false">SUM(G437:H437)</f>
        <v>782.5</v>
      </c>
      <c r="J437" s="80" t="n">
        <f aca="false">TRUNC(I437*(1+$I$33),2)</f>
        <v>948.78</v>
      </c>
      <c r="K437" s="80" t="n">
        <f aca="false">ROUND(J437*F437,2)</f>
        <v>43643.88</v>
      </c>
      <c r="O437" s="81" t="n">
        <f aca="false">87+15</f>
        <v>102</v>
      </c>
      <c r="P437" s="82" t="n">
        <v>106455.36</v>
      </c>
      <c r="Q437" s="78" t="n">
        <f aca="false">O437-S437</f>
        <v>46</v>
      </c>
      <c r="R437" s="78"/>
      <c r="S437" s="78" t="n">
        <v>56</v>
      </c>
      <c r="T437" s="78" t="n">
        <f aca="false">Q437+R437+S437</f>
        <v>102</v>
      </c>
      <c r="U437" s="83" t="str">
        <f aca="false">IF(O437=T437,"OK","ERRO")</f>
        <v>OK</v>
      </c>
    </row>
    <row r="438" s="20" customFormat="true" ht="18" hidden="false" customHeight="true" outlineLevel="0" collapsed="false">
      <c r="A438" s="85" t="s">
        <v>869</v>
      </c>
      <c r="B438" s="85" t="s">
        <v>108</v>
      </c>
      <c r="C438" s="101" t="n">
        <v>86874</v>
      </c>
      <c r="D438" s="86" t="s">
        <v>870</v>
      </c>
      <c r="E438" s="87" t="s">
        <v>81</v>
      </c>
      <c r="F438" s="88" t="n">
        <f aca="false">Q438</f>
        <v>7</v>
      </c>
      <c r="G438" s="80" t="n">
        <v>473.24</v>
      </c>
      <c r="H438" s="80" t="n">
        <v>25.7</v>
      </c>
      <c r="I438" s="80" t="n">
        <f aca="false">SUM(G438:H438)</f>
        <v>498.94</v>
      </c>
      <c r="J438" s="80" t="n">
        <f aca="false">TRUNC(I438*(1+$I$33),2)</f>
        <v>604.96</v>
      </c>
      <c r="K438" s="80" t="n">
        <f aca="false">ROUND(J438*F438,2)</f>
        <v>4234.72</v>
      </c>
      <c r="O438" s="81" t="n">
        <v>9</v>
      </c>
      <c r="P438" s="82" t="n">
        <v>5289.93</v>
      </c>
      <c r="Q438" s="78" t="n">
        <f aca="false">O438-S438</f>
        <v>7</v>
      </c>
      <c r="R438" s="78"/>
      <c r="S438" s="78" t="n">
        <v>2</v>
      </c>
      <c r="T438" s="78" t="n">
        <f aca="false">Q438+R438+S438</f>
        <v>9</v>
      </c>
      <c r="U438" s="83" t="str">
        <f aca="false">IF(O438=T438,"OK","ERRO")</f>
        <v>OK</v>
      </c>
    </row>
    <row r="439" s="20" customFormat="true" ht="18" hidden="false" customHeight="true" outlineLevel="0" collapsed="false">
      <c r="A439" s="85" t="s">
        <v>871</v>
      </c>
      <c r="B439" s="85" t="s">
        <v>80</v>
      </c>
      <c r="C439" s="101" t="n">
        <v>88</v>
      </c>
      <c r="D439" s="86" t="str">
        <f aca="false">CCU!B437</f>
        <v>CONJUNTO VASO SANITÁRIO DE LOUÇA BRANCA COM CAIXA ACOPLADA E ASSENTO - FONECEMENTO E INSTALAÇÃO</v>
      </c>
      <c r="E439" s="87" t="s">
        <v>81</v>
      </c>
      <c r="F439" s="88" t="n">
        <f aca="false">Q439</f>
        <v>13</v>
      </c>
      <c r="G439" s="80" t="n">
        <f aca="false">I439*0.8</f>
        <v>420</v>
      </c>
      <c r="H439" s="80" t="n">
        <f aca="false">I439*0.2</f>
        <v>105</v>
      </c>
      <c r="I439" s="80" t="n">
        <f aca="false">CCU!G441</f>
        <v>525</v>
      </c>
      <c r="J439" s="80" t="n">
        <f aca="false">TRUNC(I439*(1+$I$33),2)</f>
        <v>636.56</v>
      </c>
      <c r="K439" s="80" t="n">
        <f aca="false">ROUND(J439*F439,2)</f>
        <v>8275.28</v>
      </c>
      <c r="O439" s="81" t="n">
        <v>34</v>
      </c>
      <c r="P439" s="82" t="n">
        <v>21410.14</v>
      </c>
      <c r="Q439" s="78" t="n">
        <f aca="false">O439-S439</f>
        <v>13</v>
      </c>
      <c r="R439" s="78"/>
      <c r="S439" s="78" t="n">
        <v>21</v>
      </c>
      <c r="T439" s="78" t="n">
        <f aca="false">Q439+R439+S439</f>
        <v>34</v>
      </c>
      <c r="U439" s="83" t="str">
        <f aca="false">IF(O439=T439,"OK","ERRO")</f>
        <v>OK</v>
      </c>
    </row>
    <row r="440" s="20" customFormat="true" ht="18" hidden="false" customHeight="true" outlineLevel="0" collapsed="false">
      <c r="A440" s="85" t="s">
        <v>872</v>
      </c>
      <c r="B440" s="85" t="s">
        <v>80</v>
      </c>
      <c r="C440" s="101" t="n">
        <v>89</v>
      </c>
      <c r="D440" s="86" t="str">
        <f aca="false">CCU!B442</f>
        <v>CONJUNTO VASO SANITÁRIO (PCD) DE LOUÇA BRANCA COM CAIXA ACOPLADA E ASSENTO - FONECEMENTO E INSTALAÇÃO</v>
      </c>
      <c r="E440" s="87" t="s">
        <v>81</v>
      </c>
      <c r="F440" s="88" t="n">
        <f aca="false">Q440</f>
        <v>8</v>
      </c>
      <c r="G440" s="80" t="n">
        <f aca="false">I440*0.92</f>
        <v>1717.9896</v>
      </c>
      <c r="H440" s="80" t="n">
        <f aca="false">I440*0.08</f>
        <v>149.3904</v>
      </c>
      <c r="I440" s="80" t="n">
        <f aca="false">CCU!G446</f>
        <v>1867.38</v>
      </c>
      <c r="J440" s="80" t="n">
        <f aca="false">TRUNC(I440*(1+$I$33),2)</f>
        <v>2264.19</v>
      </c>
      <c r="K440" s="80" t="n">
        <f aca="false">ROUND(J440*F440,2)</f>
        <v>18113.52</v>
      </c>
      <c r="O440" s="81" t="n">
        <v>15</v>
      </c>
      <c r="P440" s="82" t="n">
        <v>28198.95</v>
      </c>
      <c r="Q440" s="78" t="n">
        <f aca="false">O440-S440</f>
        <v>8</v>
      </c>
      <c r="R440" s="78"/>
      <c r="S440" s="78" t="n">
        <v>7</v>
      </c>
      <c r="T440" s="78" t="n">
        <f aca="false">Q440+R440+S440</f>
        <v>15</v>
      </c>
      <c r="U440" s="83" t="str">
        <f aca="false">IF(O440=T440,"OK","ERRO")</f>
        <v>OK</v>
      </c>
    </row>
    <row r="441" s="20" customFormat="true" ht="18" hidden="false" customHeight="true" outlineLevel="0" collapsed="false">
      <c r="A441" s="85" t="s">
        <v>873</v>
      </c>
      <c r="B441" s="85" t="s">
        <v>108</v>
      </c>
      <c r="C441" s="101" t="n">
        <v>95547</v>
      </c>
      <c r="D441" s="86" t="s">
        <v>874</v>
      </c>
      <c r="E441" s="87" t="s">
        <v>81</v>
      </c>
      <c r="F441" s="88" t="n">
        <f aca="false">Q441</f>
        <v>46</v>
      </c>
      <c r="G441" s="80" t="n">
        <v>47.19</v>
      </c>
      <c r="H441" s="80" t="n">
        <v>9.3</v>
      </c>
      <c r="I441" s="80" t="n">
        <f aca="false">SUM(G441:H441)</f>
        <v>56.49</v>
      </c>
      <c r="J441" s="80" t="n">
        <f aca="false">TRUNC(I441*(1+$I$33),2)</f>
        <v>68.49</v>
      </c>
      <c r="K441" s="80" t="n">
        <f aca="false">ROUND(J441*F441,2)</f>
        <v>3150.54</v>
      </c>
      <c r="O441" s="81" t="n">
        <v>102</v>
      </c>
      <c r="P441" s="82" t="n">
        <v>7549.02</v>
      </c>
      <c r="Q441" s="78" t="n">
        <f aca="false">O441-S441</f>
        <v>46</v>
      </c>
      <c r="R441" s="78"/>
      <c r="S441" s="78" t="n">
        <v>56</v>
      </c>
      <c r="T441" s="78" t="n">
        <f aca="false">Q441+R441+S441</f>
        <v>102</v>
      </c>
      <c r="U441" s="83" t="str">
        <f aca="false">IF(O441=T441,"OK","ERRO")</f>
        <v>OK</v>
      </c>
    </row>
    <row r="442" s="20" customFormat="true" ht="18" hidden="false" customHeight="true" outlineLevel="0" collapsed="false">
      <c r="A442" s="85" t="s">
        <v>875</v>
      </c>
      <c r="B442" s="85" t="s">
        <v>86</v>
      </c>
      <c r="C442" s="101" t="n">
        <v>2034</v>
      </c>
      <c r="D442" s="89" t="s">
        <v>876</v>
      </c>
      <c r="E442" s="87" t="s">
        <v>81</v>
      </c>
      <c r="F442" s="88" t="n">
        <f aca="false">Q442</f>
        <v>46</v>
      </c>
      <c r="G442" s="80" t="n">
        <v>126.56</v>
      </c>
      <c r="H442" s="80" t="n">
        <f aca="false">5.4+6.08+0.41</f>
        <v>11.89</v>
      </c>
      <c r="I442" s="80" t="n">
        <f aca="false">SUM(G442:H442)</f>
        <v>138.45</v>
      </c>
      <c r="J442" s="80" t="n">
        <f aca="false">TRUNC(I442*(1+$I$33),2)</f>
        <v>167.87</v>
      </c>
      <c r="K442" s="80" t="n">
        <f aca="false">ROUND(J442*F442,2)</f>
        <v>7722.02</v>
      </c>
      <c r="O442" s="81" t="n">
        <v>102</v>
      </c>
      <c r="P442" s="82" t="n">
        <v>17103.36</v>
      </c>
      <c r="Q442" s="78" t="n">
        <f aca="false">O442-S442</f>
        <v>46</v>
      </c>
      <c r="R442" s="78"/>
      <c r="S442" s="78" t="n">
        <v>56</v>
      </c>
      <c r="T442" s="78" t="n">
        <f aca="false">Q442+R442+S442</f>
        <v>102</v>
      </c>
      <c r="U442" s="83" t="str">
        <f aca="false">IF(O442=T442,"OK","ERRO")</f>
        <v>OK</v>
      </c>
    </row>
    <row r="443" s="20" customFormat="true" ht="18" hidden="false" customHeight="true" outlineLevel="0" collapsed="false">
      <c r="A443" s="85" t="s">
        <v>877</v>
      </c>
      <c r="B443" s="85" t="s">
        <v>108</v>
      </c>
      <c r="C443" s="101" t="n">
        <v>86914</v>
      </c>
      <c r="D443" s="86" t="s">
        <v>878</v>
      </c>
      <c r="E443" s="87" t="s">
        <v>81</v>
      </c>
      <c r="F443" s="88" t="n">
        <f aca="false">Q443</f>
        <v>3</v>
      </c>
      <c r="G443" s="80" t="n">
        <v>150.03</v>
      </c>
      <c r="H443" s="80" t="n">
        <v>4.47</v>
      </c>
      <c r="I443" s="80" t="n">
        <f aca="false">SUM(G443:H443)</f>
        <v>154.5</v>
      </c>
      <c r="J443" s="80" t="n">
        <f aca="false">TRUNC(I443*(1+$I$33),2)</f>
        <v>187.33</v>
      </c>
      <c r="K443" s="80" t="n">
        <f aca="false">ROUND(J443*F443,2)</f>
        <v>561.99</v>
      </c>
      <c r="O443" s="81" t="n">
        <v>9</v>
      </c>
      <c r="P443" s="82" t="n">
        <v>1640.88</v>
      </c>
      <c r="Q443" s="78" t="n">
        <f aca="false">O443-S443</f>
        <v>3</v>
      </c>
      <c r="R443" s="78"/>
      <c r="S443" s="78" t="n">
        <v>6</v>
      </c>
      <c r="T443" s="78" t="n">
        <f aca="false">Q443+R443+S443</f>
        <v>9</v>
      </c>
      <c r="U443" s="83" t="str">
        <f aca="false">IF(O443=T443,"OK","ERRO")</f>
        <v>OK</v>
      </c>
    </row>
    <row r="444" s="20" customFormat="true" ht="18" hidden="false" customHeight="true" outlineLevel="0" collapsed="false">
      <c r="A444" s="85" t="s">
        <v>879</v>
      </c>
      <c r="B444" s="85" t="s">
        <v>86</v>
      </c>
      <c r="C444" s="101" t="n">
        <v>9676</v>
      </c>
      <c r="D444" s="89" t="s">
        <v>880</v>
      </c>
      <c r="E444" s="87" t="s">
        <v>81</v>
      </c>
      <c r="F444" s="88" t="n">
        <f aca="false">Q444</f>
        <v>37</v>
      </c>
      <c r="G444" s="80" t="n">
        <v>248.38</v>
      </c>
      <c r="H444" s="80" t="n">
        <f aca="false">7.71+8.67+0.69</f>
        <v>17.07</v>
      </c>
      <c r="I444" s="80" t="n">
        <f aca="false">SUM(G444:H444)</f>
        <v>265.45</v>
      </c>
      <c r="J444" s="80" t="n">
        <f aca="false">TRUNC(I444*(1+$I$33),2)</f>
        <v>321.85</v>
      </c>
      <c r="K444" s="80" t="n">
        <f aca="false">ROUND(J444*F444,2)</f>
        <v>11908.45</v>
      </c>
      <c r="O444" s="81" t="n">
        <v>90</v>
      </c>
      <c r="P444" s="82" t="n">
        <v>29245.5</v>
      </c>
      <c r="Q444" s="78" t="n">
        <f aca="false">O444-S444</f>
        <v>37</v>
      </c>
      <c r="R444" s="78"/>
      <c r="S444" s="78" t="n">
        <v>53</v>
      </c>
      <c r="T444" s="78" t="n">
        <f aca="false">Q444+R444+S444</f>
        <v>90</v>
      </c>
      <c r="U444" s="83" t="str">
        <f aca="false">IF(O444=T444,"OK","ERRO")</f>
        <v>OK</v>
      </c>
    </row>
    <row r="445" s="20" customFormat="true" ht="18" hidden="false" customHeight="true" outlineLevel="0" collapsed="false">
      <c r="A445" s="85" t="s">
        <v>881</v>
      </c>
      <c r="B445" s="85" t="s">
        <v>111</v>
      </c>
      <c r="C445" s="101" t="n">
        <v>202348</v>
      </c>
      <c r="D445" s="86" t="s">
        <v>882</v>
      </c>
      <c r="E445" s="87" t="s">
        <v>81</v>
      </c>
      <c r="F445" s="88" t="n">
        <f aca="false">Q445</f>
        <v>8</v>
      </c>
      <c r="G445" s="80" t="n">
        <f aca="false">153.37-(2.37+3.89+9.15)</f>
        <v>137.96</v>
      </c>
      <c r="H445" s="80" t="n">
        <f aca="false">2.37+3.89+9.15</f>
        <v>15.41</v>
      </c>
      <c r="I445" s="80" t="n">
        <f aca="false">SUM(G445:H445)</f>
        <v>153.37</v>
      </c>
      <c r="J445" s="80" t="n">
        <f aca="false">TRUNC(I445*(1+$I$33),2)</f>
        <v>185.96</v>
      </c>
      <c r="K445" s="80" t="n">
        <f aca="false">ROUND(J445*F445,2)</f>
        <v>1487.68</v>
      </c>
      <c r="O445" s="81" t="n">
        <v>15</v>
      </c>
      <c r="P445" s="82" t="n">
        <v>4054.35</v>
      </c>
      <c r="Q445" s="78" t="n">
        <f aca="false">O445-S445</f>
        <v>8</v>
      </c>
      <c r="R445" s="78"/>
      <c r="S445" s="78" t="n">
        <v>7</v>
      </c>
      <c r="T445" s="78" t="n">
        <f aca="false">Q445+R445+S445</f>
        <v>15</v>
      </c>
      <c r="U445" s="83" t="str">
        <f aca="false">IF(O445=T445,"OK","ERRO")</f>
        <v>OK</v>
      </c>
    </row>
    <row r="446" s="20" customFormat="true" ht="18" hidden="false" customHeight="true" outlineLevel="0" collapsed="false">
      <c r="A446" s="85" t="s">
        <v>883</v>
      </c>
      <c r="B446" s="85" t="s">
        <v>300</v>
      </c>
      <c r="C446" s="101" t="n">
        <v>191515</v>
      </c>
      <c r="D446" s="89" t="s">
        <v>884</v>
      </c>
      <c r="E446" s="87" t="s">
        <v>81</v>
      </c>
      <c r="F446" s="88" t="n">
        <f aca="false">Q446</f>
        <v>10</v>
      </c>
      <c r="G446" s="80" t="n">
        <v>259.15</v>
      </c>
      <c r="H446" s="80" t="n">
        <f aca="false">3.18+12.39</f>
        <v>15.57</v>
      </c>
      <c r="I446" s="80" t="n">
        <f aca="false">SUM(G446:H446)</f>
        <v>274.72</v>
      </c>
      <c r="J446" s="80" t="n">
        <f aca="false">TRUNC(I446*(1+$I$33),2)</f>
        <v>333.09</v>
      </c>
      <c r="K446" s="80" t="n">
        <f aca="false">ROUND(J446*F446,2)</f>
        <v>3330.9</v>
      </c>
      <c r="O446" s="81" t="n">
        <v>17</v>
      </c>
      <c r="P446" s="82" t="n">
        <v>5051.89</v>
      </c>
      <c r="Q446" s="78" t="n">
        <f aca="false">O446-S446</f>
        <v>10</v>
      </c>
      <c r="R446" s="78"/>
      <c r="S446" s="78" t="n">
        <v>7</v>
      </c>
      <c r="T446" s="78" t="n">
        <f aca="false">Q446+R446+S446</f>
        <v>17</v>
      </c>
      <c r="U446" s="83" t="str">
        <f aca="false">IF(O446=T446,"OK","ERRO")</f>
        <v>OK</v>
      </c>
    </row>
    <row r="447" s="20" customFormat="true" ht="18" hidden="false" customHeight="true" outlineLevel="0" collapsed="false">
      <c r="A447" s="85" t="s">
        <v>885</v>
      </c>
      <c r="B447" s="85" t="s">
        <v>111</v>
      </c>
      <c r="C447" s="101" t="n">
        <v>190332</v>
      </c>
      <c r="D447" s="102" t="s">
        <v>886</v>
      </c>
      <c r="E447" s="87" t="s">
        <v>81</v>
      </c>
      <c r="F447" s="88" t="n">
        <f aca="false">Q447</f>
        <v>12</v>
      </c>
      <c r="G447" s="80" t="n">
        <f aca="false">268.48-(4.19+4.92+10.27)</f>
        <v>249.1</v>
      </c>
      <c r="H447" s="80" t="n">
        <f aca="false">4.19+4.92+10.27</f>
        <v>19.38</v>
      </c>
      <c r="I447" s="80" t="n">
        <f aca="false">SUM(G447:H447)</f>
        <v>268.48</v>
      </c>
      <c r="J447" s="80" t="n">
        <f aca="false">TRUNC(I447*(1+$I$33),2)</f>
        <v>325.53</v>
      </c>
      <c r="K447" s="80" t="n">
        <f aca="false">ROUND(J447*F447,2)</f>
        <v>3906.36</v>
      </c>
      <c r="O447" s="81" t="n">
        <v>34</v>
      </c>
      <c r="P447" s="82" t="n">
        <v>10000.76</v>
      </c>
      <c r="Q447" s="78" t="n">
        <f aca="false">O447-S447</f>
        <v>12</v>
      </c>
      <c r="R447" s="78"/>
      <c r="S447" s="78" t="n">
        <v>22</v>
      </c>
      <c r="T447" s="78" t="n">
        <f aca="false">Q447+R447+S447</f>
        <v>34</v>
      </c>
      <c r="U447" s="83" t="str">
        <f aca="false">IF(O447=T447,"OK","ERRO")</f>
        <v>OK</v>
      </c>
    </row>
    <row r="448" s="20" customFormat="true" ht="18" hidden="false" customHeight="true" outlineLevel="0" collapsed="false">
      <c r="A448" s="85" t="s">
        <v>887</v>
      </c>
      <c r="B448" s="85" t="s">
        <v>80</v>
      </c>
      <c r="C448" s="101" t="n">
        <v>109</v>
      </c>
      <c r="D448" s="102" t="str">
        <f aca="false">CCU!B564</f>
        <v>CHUVEIRO ELÉTRICO COMUM CORPO PLÁSTICO, TIPO DUCHA COM REGISTRO ALAVANCA - FORNECIMENTO E INSTALAÇÃO. AF_01/2020</v>
      </c>
      <c r="E448" s="87" t="s">
        <v>81</v>
      </c>
      <c r="F448" s="88" t="n">
        <f aca="false">Q448</f>
        <v>2</v>
      </c>
      <c r="G448" s="80" t="n">
        <f aca="false">$I$448*0.8</f>
        <v>439.328</v>
      </c>
      <c r="H448" s="80" t="n">
        <f aca="false">$I$448*0.2</f>
        <v>109.832</v>
      </c>
      <c r="I448" s="80" t="n">
        <f aca="false">CCU!G567</f>
        <v>549.16</v>
      </c>
      <c r="J448" s="80" t="n">
        <f aca="false">TRUNC(I448*(1+$I$33),2)</f>
        <v>665.85</v>
      </c>
      <c r="K448" s="80" t="n">
        <f aca="false">ROUND(J448*F448,2)</f>
        <v>1331.7</v>
      </c>
      <c r="O448" s="81" t="n">
        <v>18</v>
      </c>
      <c r="P448" s="82" t="n">
        <v>11871</v>
      </c>
      <c r="Q448" s="78" t="n">
        <f aca="false">O448-S448</f>
        <v>2</v>
      </c>
      <c r="R448" s="78"/>
      <c r="S448" s="78" t="n">
        <v>16</v>
      </c>
      <c r="T448" s="78" t="n">
        <f aca="false">Q448+R448+S448</f>
        <v>18</v>
      </c>
      <c r="U448" s="83" t="str">
        <f aca="false">IF(O448=T448,"OK","ERRO")</f>
        <v>OK</v>
      </c>
    </row>
    <row r="449" s="20" customFormat="true" ht="18" hidden="false" customHeight="true" outlineLevel="0" collapsed="false">
      <c r="A449" s="103" t="s">
        <v>888</v>
      </c>
      <c r="B449" s="103" t="s">
        <v>86</v>
      </c>
      <c r="C449" s="104" t="n">
        <v>9504</v>
      </c>
      <c r="D449" s="102" t="s">
        <v>889</v>
      </c>
      <c r="E449" s="105" t="s">
        <v>81</v>
      </c>
      <c r="F449" s="106" t="n">
        <f aca="false">Q449</f>
        <v>6</v>
      </c>
      <c r="G449" s="80" t="n">
        <v>268.21</v>
      </c>
      <c r="H449" s="80" t="n">
        <f aca="false">19.13+0.69</f>
        <v>19.82</v>
      </c>
      <c r="I449" s="80" t="n">
        <f aca="false">SUM(G449:H449)</f>
        <v>288.03</v>
      </c>
      <c r="J449" s="80" t="n">
        <f aca="false">TRUNC(I449*(1+$I$33),2)</f>
        <v>349.23</v>
      </c>
      <c r="K449" s="80" t="n">
        <f aca="false">ROUND(J449*F449,2)</f>
        <v>2095.38</v>
      </c>
      <c r="L449" s="107"/>
      <c r="M449" s="107"/>
      <c r="N449" s="107"/>
      <c r="O449" s="81" t="n">
        <v>12</v>
      </c>
      <c r="P449" s="82" t="n">
        <v>4590</v>
      </c>
      <c r="Q449" s="106" t="n">
        <f aca="false">O449-S449</f>
        <v>6</v>
      </c>
      <c r="R449" s="106"/>
      <c r="S449" s="106" t="n">
        <v>6</v>
      </c>
      <c r="T449" s="106" t="n">
        <f aca="false">Q449+R449+S449</f>
        <v>12</v>
      </c>
      <c r="U449" s="108" t="str">
        <f aca="false">IF(O449=T449,"OK","ERRO")</f>
        <v>OK</v>
      </c>
    </row>
    <row r="450" s="20" customFormat="true" ht="18" hidden="false" customHeight="true" outlineLevel="0" collapsed="false">
      <c r="A450" s="85" t="s">
        <v>890</v>
      </c>
      <c r="B450" s="85" t="s">
        <v>80</v>
      </c>
      <c r="C450" s="101" t="n">
        <v>110</v>
      </c>
      <c r="D450" s="102" t="str">
        <f aca="false">CCU!B568</f>
        <v>EXPURGO COM TAMPA EM AÇO INOXIDÁVEL ANSI 304, FUNIL D=32cm, PROF.=30cm, VÁLVULA HYDRA</v>
      </c>
      <c r="E450" s="87" t="s">
        <v>81</v>
      </c>
      <c r="F450" s="88" t="n">
        <f aca="false">Q450</f>
        <v>2</v>
      </c>
      <c r="G450" s="80" t="n">
        <f aca="false">$I$450*0.8</f>
        <v>1330.216</v>
      </c>
      <c r="H450" s="80" t="n">
        <f aca="false">$I$450*0.2</f>
        <v>332.554</v>
      </c>
      <c r="I450" s="80" t="n">
        <f aca="false">CCU!G572</f>
        <v>1662.77</v>
      </c>
      <c r="J450" s="80" t="n">
        <f aca="false">TRUNC(I450*(1+$I$33),2)</f>
        <v>2016.1</v>
      </c>
      <c r="K450" s="80" t="n">
        <f aca="false">ROUND(J450*F450,2)</f>
        <v>4032.2</v>
      </c>
      <c r="O450" s="81" t="n">
        <v>4</v>
      </c>
      <c r="P450" s="82" t="n">
        <v>7882.28</v>
      </c>
      <c r="Q450" s="78" t="n">
        <f aca="false">O450-S450</f>
        <v>2</v>
      </c>
      <c r="R450" s="78"/>
      <c r="S450" s="78" t="n">
        <v>2</v>
      </c>
      <c r="T450" s="78" t="n">
        <f aca="false">Q450+R450+S450</f>
        <v>4</v>
      </c>
      <c r="U450" s="83" t="str">
        <f aca="false">IF(O450=T450,"OK","ERRO")</f>
        <v>OK</v>
      </c>
    </row>
    <row r="451" s="20" customFormat="true" ht="18" hidden="false" customHeight="true" outlineLevel="0" collapsed="false">
      <c r="A451" s="85" t="s">
        <v>891</v>
      </c>
      <c r="B451" s="85" t="s">
        <v>89</v>
      </c>
      <c r="C451" s="101" t="s">
        <v>892</v>
      </c>
      <c r="D451" s="86" t="s">
        <v>893</v>
      </c>
      <c r="E451" s="87" t="s">
        <v>84</v>
      </c>
      <c r="F451" s="88" t="n">
        <f aca="false">Q451</f>
        <v>16.58</v>
      </c>
      <c r="G451" s="80" t="n">
        <v>469.28</v>
      </c>
      <c r="H451" s="80" t="n">
        <v>61.82</v>
      </c>
      <c r="I451" s="80" t="n">
        <f aca="false">SUM(G451:H451)</f>
        <v>531.1</v>
      </c>
      <c r="J451" s="80" t="n">
        <f aca="false">TRUNC(I451*(1+$I$33),2)</f>
        <v>643.95</v>
      </c>
      <c r="K451" s="80" t="n">
        <f aca="false">ROUND(J451*F451,2)</f>
        <v>10676.69</v>
      </c>
      <c r="O451" s="81" t="n">
        <v>24.5</v>
      </c>
      <c r="P451" s="82" t="n">
        <v>15776.78</v>
      </c>
      <c r="Q451" s="78" t="n">
        <f aca="false">O451-S451</f>
        <v>16.58</v>
      </c>
      <c r="R451" s="78"/>
      <c r="S451" s="78" t="n">
        <f aca="false">16*0.36+6*0.36</f>
        <v>7.92</v>
      </c>
      <c r="T451" s="78" t="n">
        <f aca="false">Q451+R451+S451</f>
        <v>24.5</v>
      </c>
      <c r="U451" s="83" t="str">
        <f aca="false">IF(O451=T451,"OK","ERRO")</f>
        <v>OK</v>
      </c>
    </row>
    <row r="452" s="20" customFormat="true" ht="18" hidden="false" customHeight="true" outlineLevel="0" collapsed="false">
      <c r="A452" s="85" t="s">
        <v>894</v>
      </c>
      <c r="B452" s="85" t="s">
        <v>86</v>
      </c>
      <c r="C452" s="101" t="n">
        <v>7611</v>
      </c>
      <c r="D452" s="89" t="s">
        <v>895</v>
      </c>
      <c r="E452" s="87" t="s">
        <v>81</v>
      </c>
      <c r="F452" s="88" t="n">
        <f aca="false">Q452</f>
        <v>21</v>
      </c>
      <c r="G452" s="80" t="n">
        <v>75.19</v>
      </c>
      <c r="H452" s="80" t="n">
        <f aca="false">2.7+3.04+0.21</f>
        <v>5.95</v>
      </c>
      <c r="I452" s="80" t="n">
        <f aca="false">SUM(G452:H452)</f>
        <v>81.14</v>
      </c>
      <c r="J452" s="80" t="n">
        <f aca="false">TRUNC(I452*(1+$I$33),2)</f>
        <v>98.38</v>
      </c>
      <c r="K452" s="80" t="n">
        <f aca="false">ROUND(J452*F452,2)</f>
        <v>2065.98</v>
      </c>
      <c r="O452" s="81" t="n">
        <v>49</v>
      </c>
      <c r="P452" s="82" t="n">
        <v>4764.27</v>
      </c>
      <c r="Q452" s="78" t="n">
        <f aca="false">O452-S452</f>
        <v>21</v>
      </c>
      <c r="R452" s="78"/>
      <c r="S452" s="78" t="n">
        <v>28</v>
      </c>
      <c r="T452" s="78" t="n">
        <f aca="false">Q452+R452+S452</f>
        <v>49</v>
      </c>
      <c r="U452" s="83" t="str">
        <f aca="false">IF(O452=T452,"OK","ERRO")</f>
        <v>OK</v>
      </c>
    </row>
    <row r="453" s="20" customFormat="true" ht="18" hidden="false" customHeight="true" outlineLevel="0" collapsed="false">
      <c r="A453" s="85" t="s">
        <v>896</v>
      </c>
      <c r="B453" s="85" t="s">
        <v>86</v>
      </c>
      <c r="C453" s="101" t="n">
        <v>7887</v>
      </c>
      <c r="D453" s="89" t="s">
        <v>897</v>
      </c>
      <c r="E453" s="87" t="s">
        <v>178</v>
      </c>
      <c r="F453" s="88" t="n">
        <f aca="false">Q453</f>
        <v>14</v>
      </c>
      <c r="G453" s="80" t="n">
        <v>544.31</v>
      </c>
      <c r="H453" s="80" t="n">
        <v>0</v>
      </c>
      <c r="I453" s="80" t="n">
        <f aca="false">SUM(G453:H453)</f>
        <v>544.31</v>
      </c>
      <c r="J453" s="80" t="n">
        <f aca="false">TRUNC(I453*(1+$K$33),2)</f>
        <v>629.11</v>
      </c>
      <c r="K453" s="80" t="n">
        <f aca="false">ROUND(J453*F453,2)</f>
        <v>8807.54</v>
      </c>
      <c r="O453" s="81" t="n">
        <v>36</v>
      </c>
      <c r="P453" s="82" t="n">
        <v>22647.96</v>
      </c>
      <c r="Q453" s="78" t="n">
        <f aca="false">O453-S453</f>
        <v>14</v>
      </c>
      <c r="R453" s="78"/>
      <c r="S453" s="78" t="n">
        <v>22</v>
      </c>
      <c r="T453" s="78" t="n">
        <f aca="false">Q453+R453+S453</f>
        <v>36</v>
      </c>
      <c r="U453" s="83" t="str">
        <f aca="false">IF(O453=T453,"OK","ERRO")</f>
        <v>OK</v>
      </c>
    </row>
    <row r="454" s="20" customFormat="true" ht="18" hidden="false" customHeight="true" outlineLevel="0" collapsed="false">
      <c r="A454" s="85" t="s">
        <v>898</v>
      </c>
      <c r="B454" s="85" t="s">
        <v>111</v>
      </c>
      <c r="C454" s="101" t="n">
        <v>200504</v>
      </c>
      <c r="D454" s="76" t="s">
        <v>899</v>
      </c>
      <c r="E454" s="87" t="s">
        <v>84</v>
      </c>
      <c r="F454" s="88" t="n">
        <f aca="false">Q454</f>
        <v>1</v>
      </c>
      <c r="G454" s="80" t="n">
        <f aca="false">358.53-(4.72+3.94+9.77)</f>
        <v>340.1</v>
      </c>
      <c r="H454" s="80" t="n">
        <f aca="false">4.72+3.94+9.77</f>
        <v>18.43</v>
      </c>
      <c r="I454" s="80" t="n">
        <f aca="false">SUM(G454:H454)</f>
        <v>358.53</v>
      </c>
      <c r="J454" s="80" t="n">
        <f aca="false">TRUNC(I454*(1+$I$33),2)</f>
        <v>434.71</v>
      </c>
      <c r="K454" s="80" t="n">
        <f aca="false">ROUND(J454*F454,2)</f>
        <v>434.71</v>
      </c>
      <c r="O454" s="81" t="n">
        <v>23</v>
      </c>
      <c r="P454" s="82" t="n">
        <v>8745.75</v>
      </c>
      <c r="Q454" s="78" t="n">
        <f aca="false">O454-S454</f>
        <v>1</v>
      </c>
      <c r="R454" s="78"/>
      <c r="S454" s="78" t="n">
        <v>22</v>
      </c>
      <c r="T454" s="78" t="n">
        <f aca="false">Q454+R454+S454</f>
        <v>23</v>
      </c>
      <c r="U454" s="83" t="str">
        <f aca="false">IF(O454=T454,"OK","ERRO")</f>
        <v>OK</v>
      </c>
    </row>
    <row r="455" s="20" customFormat="true" ht="18" hidden="false" customHeight="true" outlineLevel="0" collapsed="false">
      <c r="A455" s="85" t="s">
        <v>900</v>
      </c>
      <c r="B455" s="103" t="s">
        <v>86</v>
      </c>
      <c r="C455" s="104" t="n">
        <v>2104</v>
      </c>
      <c r="D455" s="89" t="s">
        <v>901</v>
      </c>
      <c r="E455" s="87" t="s">
        <v>81</v>
      </c>
      <c r="F455" s="88" t="n">
        <f aca="false">Q455</f>
        <v>8</v>
      </c>
      <c r="G455" s="80" t="n">
        <v>935.74</v>
      </c>
      <c r="H455" s="80" t="n">
        <f aca="false">54.86+61.75+4.69</f>
        <v>121.3</v>
      </c>
      <c r="I455" s="80" t="n">
        <f aca="false">SUM(G455:H455)</f>
        <v>1057.04</v>
      </c>
      <c r="J455" s="80" t="n">
        <f aca="false">TRUNC(I455*(1+$I$33),2)</f>
        <v>1281.66</v>
      </c>
      <c r="K455" s="80" t="n">
        <f aca="false">ROUND(J455*F455,2)</f>
        <v>10253.28</v>
      </c>
      <c r="O455" s="81" t="n">
        <v>14</v>
      </c>
      <c r="P455" s="82" t="n">
        <v>15822.38</v>
      </c>
      <c r="Q455" s="78" t="n">
        <f aca="false">O455-S455</f>
        <v>8</v>
      </c>
      <c r="R455" s="78"/>
      <c r="S455" s="78" t="n">
        <v>6</v>
      </c>
      <c r="T455" s="78" t="n">
        <f aca="false">Q455+R455+S455</f>
        <v>14</v>
      </c>
      <c r="U455" s="83" t="str">
        <f aca="false">IF(O455=T455,"OK","ERRO")</f>
        <v>OK</v>
      </c>
    </row>
    <row r="456" s="20" customFormat="true" ht="18" hidden="false" customHeight="true" outlineLevel="0" collapsed="false">
      <c r="A456" s="85" t="s">
        <v>902</v>
      </c>
      <c r="B456" s="103" t="s">
        <v>86</v>
      </c>
      <c r="C456" s="104" t="n">
        <v>2105</v>
      </c>
      <c r="D456" s="89" t="s">
        <v>903</v>
      </c>
      <c r="E456" s="87" t="s">
        <v>81</v>
      </c>
      <c r="F456" s="88" t="n">
        <f aca="false">Q456</f>
        <v>0</v>
      </c>
      <c r="G456" s="80" t="n">
        <f aca="false">1024.77</f>
        <v>1024.77</v>
      </c>
      <c r="H456" s="80" t="n">
        <f aca="false">55.73+62.71+4.76</f>
        <v>123.2</v>
      </c>
      <c r="I456" s="80" t="n">
        <f aca="false">SUM(G456:H456)</f>
        <v>1147.97</v>
      </c>
      <c r="J456" s="80" t="n">
        <f aca="false">TRUNC(I456*(1+$I$33),2)</f>
        <v>1391.91</v>
      </c>
      <c r="K456" s="80" t="n">
        <f aca="false">ROUND(J456*F456,2)</f>
        <v>0</v>
      </c>
      <c r="O456" s="81" t="n">
        <v>1</v>
      </c>
      <c r="P456" s="82" t="n">
        <v>1181.19</v>
      </c>
      <c r="Q456" s="78" t="n">
        <f aca="false">O456-S456</f>
        <v>0</v>
      </c>
      <c r="R456" s="78"/>
      <c r="S456" s="78" t="n">
        <v>1</v>
      </c>
      <c r="T456" s="78" t="n">
        <f aca="false">Q456+R456+S456</f>
        <v>1</v>
      </c>
      <c r="U456" s="83" t="str">
        <f aca="false">IF(O456=T456,"OK","ERRO")</f>
        <v>OK</v>
      </c>
    </row>
    <row r="457" s="20" customFormat="true" ht="36" hidden="false" customHeight="true" outlineLevel="0" collapsed="false">
      <c r="A457" s="85" t="s">
        <v>904</v>
      </c>
      <c r="B457" s="103" t="s">
        <v>86</v>
      </c>
      <c r="C457" s="104" t="n">
        <v>2074</v>
      </c>
      <c r="D457" s="89" t="s">
        <v>905</v>
      </c>
      <c r="E457" s="87" t="s">
        <v>81</v>
      </c>
      <c r="F457" s="88" t="n">
        <f aca="false">Q457</f>
        <v>2</v>
      </c>
      <c r="G457" s="80" t="n">
        <v>968.68</v>
      </c>
      <c r="H457" s="80" t="n">
        <f aca="false">54.01+60.77+4.61</f>
        <v>119.39</v>
      </c>
      <c r="I457" s="80" t="n">
        <f aca="false">SUM(G457:H457)</f>
        <v>1088.07</v>
      </c>
      <c r="J457" s="80" t="n">
        <f aca="false">TRUNC(I457*(1+$I$33),2)</f>
        <v>1319.28</v>
      </c>
      <c r="K457" s="80" t="n">
        <f aca="false">ROUND(J457*F457,2)</f>
        <v>2638.56</v>
      </c>
      <c r="O457" s="81" t="n">
        <v>2</v>
      </c>
      <c r="P457" s="82" t="n">
        <v>2263.7</v>
      </c>
      <c r="Q457" s="78" t="n">
        <f aca="false">O457-S457</f>
        <v>2</v>
      </c>
      <c r="R457" s="78"/>
      <c r="S457" s="78" t="n">
        <v>0</v>
      </c>
      <c r="T457" s="78" t="n">
        <f aca="false">Q457+R457+S457</f>
        <v>2</v>
      </c>
      <c r="U457" s="83" t="str">
        <f aca="false">IF(O457=T457,"OK","ERRO")</f>
        <v>OK</v>
      </c>
    </row>
    <row r="458" s="20" customFormat="true" ht="18" hidden="false" customHeight="true" outlineLevel="0" collapsed="false">
      <c r="A458" s="103" t="s">
        <v>906</v>
      </c>
      <c r="B458" s="103" t="s">
        <v>86</v>
      </c>
      <c r="C458" s="104" t="n">
        <v>13259</v>
      </c>
      <c r="D458" s="109" t="s">
        <v>907</v>
      </c>
      <c r="E458" s="105" t="s">
        <v>81</v>
      </c>
      <c r="F458" s="106" t="n">
        <f aca="false">Q458</f>
        <v>4</v>
      </c>
      <c r="G458" s="80" t="n">
        <v>5078.99</v>
      </c>
      <c r="H458" s="80" t="n">
        <v>101.47</v>
      </c>
      <c r="I458" s="80" t="n">
        <f aca="false">SUM(G458:H458)</f>
        <v>5180.46</v>
      </c>
      <c r="J458" s="80" t="n">
        <f aca="false">TRUNC(I458*(1+$I$33),2)</f>
        <v>6281.3</v>
      </c>
      <c r="K458" s="80" t="n">
        <f aca="false">ROUND(J458*F458,2)</f>
        <v>25125.2</v>
      </c>
      <c r="O458" s="81" t="n">
        <v>4</v>
      </c>
      <c r="P458" s="82" t="n">
        <v>25125.2</v>
      </c>
      <c r="Q458" s="78" t="n">
        <f aca="false">O458-S458</f>
        <v>4</v>
      </c>
      <c r="R458" s="78"/>
      <c r="S458" s="78" t="n">
        <v>0</v>
      </c>
      <c r="T458" s="78" t="n">
        <f aca="false">Q458+R458+S458</f>
        <v>4</v>
      </c>
      <c r="U458" s="83" t="str">
        <f aca="false">IF(O458=T458,"OK","ERRO")</f>
        <v>OK</v>
      </c>
    </row>
    <row r="459" s="20" customFormat="true" ht="18" hidden="false" customHeight="true" outlineLevel="0" collapsed="false">
      <c r="A459" s="103" t="s">
        <v>908</v>
      </c>
      <c r="B459" s="103" t="s">
        <v>86</v>
      </c>
      <c r="C459" s="104" t="n">
        <v>12492</v>
      </c>
      <c r="D459" s="109" t="s">
        <v>909</v>
      </c>
      <c r="E459" s="105" t="s">
        <v>381</v>
      </c>
      <c r="F459" s="106" t="n">
        <f aca="false">Q459</f>
        <v>1.75</v>
      </c>
      <c r="G459" s="80" t="n">
        <v>643.33</v>
      </c>
      <c r="H459" s="80" t="n">
        <v>31.99</v>
      </c>
      <c r="I459" s="80" t="n">
        <f aca="false">SUM(G459:H459)</f>
        <v>675.32</v>
      </c>
      <c r="J459" s="80" t="n">
        <f aca="false">TRUNC(I459*(1+$I$33),2)</f>
        <v>818.82</v>
      </c>
      <c r="K459" s="80" t="n">
        <f aca="false">ROUND(J459*F459,2)</f>
        <v>1432.94</v>
      </c>
      <c r="O459" s="81" t="n">
        <v>1.75</v>
      </c>
      <c r="P459" s="82" t="n">
        <v>1432.94</v>
      </c>
      <c r="Q459" s="78" t="n">
        <f aca="false">O459-S459</f>
        <v>1.75</v>
      </c>
      <c r="R459" s="78"/>
      <c r="S459" s="78" t="n">
        <v>0</v>
      </c>
      <c r="T459" s="78" t="n">
        <f aca="false">Q459+R459+S459</f>
        <v>1.75</v>
      </c>
      <c r="U459" s="83" t="str">
        <f aca="false">IF(O459=T459,"OK","ERRO")</f>
        <v>OK</v>
      </c>
    </row>
    <row r="460" s="20" customFormat="true" ht="18" hidden="false" customHeight="true" outlineLevel="0" collapsed="false">
      <c r="A460" s="85" t="s">
        <v>910</v>
      </c>
      <c r="B460" s="85" t="s">
        <v>108</v>
      </c>
      <c r="C460" s="101" t="n">
        <v>37399</v>
      </c>
      <c r="D460" s="86" t="s">
        <v>911</v>
      </c>
      <c r="E460" s="87" t="s">
        <v>81</v>
      </c>
      <c r="F460" s="88" t="n">
        <f aca="false">Q460</f>
        <v>21</v>
      </c>
      <c r="G460" s="80" t="n">
        <v>52.94</v>
      </c>
      <c r="H460" s="80" t="n">
        <v>0</v>
      </c>
      <c r="I460" s="80" t="n">
        <f aca="false">SUM(G460:H460)</f>
        <v>52.94</v>
      </c>
      <c r="J460" s="80" t="n">
        <f aca="false">TRUNC(I460*(1+$I$33),2)</f>
        <v>64.18</v>
      </c>
      <c r="K460" s="80" t="n">
        <f aca="false">ROUND(J460*F460,2)</f>
        <v>1347.78</v>
      </c>
      <c r="O460" s="81" t="n">
        <v>65</v>
      </c>
      <c r="P460" s="82" t="n">
        <v>4063.15</v>
      </c>
      <c r="Q460" s="78" t="n">
        <f aca="false">O460-S460</f>
        <v>21</v>
      </c>
      <c r="R460" s="78"/>
      <c r="S460" s="78" t="n">
        <v>44</v>
      </c>
      <c r="T460" s="78" t="n">
        <f aca="false">Q460+R460+S460</f>
        <v>65</v>
      </c>
      <c r="U460" s="83" t="str">
        <f aca="false">IF(O460=T460,"OK","ERRO")</f>
        <v>OK</v>
      </c>
    </row>
    <row r="461" s="20" customFormat="true" ht="18" hidden="false" customHeight="true" outlineLevel="0" collapsed="false">
      <c r="A461" s="85" t="s">
        <v>912</v>
      </c>
      <c r="B461" s="85" t="s">
        <v>300</v>
      </c>
      <c r="C461" s="101" t="n">
        <v>191498</v>
      </c>
      <c r="D461" s="89" t="s">
        <v>913</v>
      </c>
      <c r="E461" s="87" t="s">
        <v>81</v>
      </c>
      <c r="F461" s="88" t="n">
        <f aca="false">Q461</f>
        <v>5</v>
      </c>
      <c r="G461" s="80" t="n">
        <v>689.9</v>
      </c>
      <c r="H461" s="80" t="n">
        <f aca="false">8.23+31.1</f>
        <v>39.33</v>
      </c>
      <c r="I461" s="80" t="n">
        <f aca="false">SUM(G461:H461)</f>
        <v>729.23</v>
      </c>
      <c r="J461" s="80" t="n">
        <f aca="false">TRUNC(I461*(1+$I$33),2)</f>
        <v>884.19</v>
      </c>
      <c r="K461" s="80" t="n">
        <f aca="false">ROUND(J461*F461,2)</f>
        <v>4420.95</v>
      </c>
      <c r="O461" s="81" t="n">
        <v>11</v>
      </c>
      <c r="P461" s="82" t="n">
        <v>10897.48</v>
      </c>
      <c r="Q461" s="78" t="n">
        <f aca="false">O461-S461</f>
        <v>5</v>
      </c>
      <c r="R461" s="78"/>
      <c r="S461" s="78" t="n">
        <v>6</v>
      </c>
      <c r="T461" s="78" t="n">
        <f aca="false">Q461+R461+S461</f>
        <v>11</v>
      </c>
      <c r="U461" s="83" t="str">
        <f aca="false">IF(O461=T461,"OK","ERRO")</f>
        <v>OK</v>
      </c>
    </row>
    <row r="462" s="20" customFormat="true" ht="18" hidden="false" customHeight="true" outlineLevel="0" collapsed="false">
      <c r="A462" s="85" t="s">
        <v>914</v>
      </c>
      <c r="B462" s="85" t="s">
        <v>86</v>
      </c>
      <c r="C462" s="101" t="n">
        <v>13110</v>
      </c>
      <c r="D462" s="89" t="s">
        <v>915</v>
      </c>
      <c r="E462" s="87" t="s">
        <v>81</v>
      </c>
      <c r="F462" s="88" t="n">
        <f aca="false">Q462</f>
        <v>6</v>
      </c>
      <c r="G462" s="80" t="n">
        <v>105.83</v>
      </c>
      <c r="H462" s="80" t="n">
        <f aca="false">2.7+3.04+0.21</f>
        <v>5.95</v>
      </c>
      <c r="I462" s="80" t="n">
        <f aca="false">SUM(G462:H462)</f>
        <v>111.78</v>
      </c>
      <c r="J462" s="80" t="n">
        <f aca="false">TRUNC(I462*(1+$I$33),2)</f>
        <v>135.53</v>
      </c>
      <c r="K462" s="80" t="n">
        <f aca="false">ROUND(J462*F462,2)</f>
        <v>813.18</v>
      </c>
      <c r="O462" s="81" t="n">
        <v>62</v>
      </c>
      <c r="P462" s="82" t="n">
        <v>8433.86</v>
      </c>
      <c r="Q462" s="78" t="n">
        <f aca="false">O462-S462</f>
        <v>6</v>
      </c>
      <c r="R462" s="78"/>
      <c r="S462" s="78" t="n">
        <v>56</v>
      </c>
      <c r="T462" s="78" t="n">
        <f aca="false">Q462+R462+S462</f>
        <v>62</v>
      </c>
      <c r="U462" s="83" t="str">
        <f aca="false">IF(O462=T462,"OK","ERRO")</f>
        <v>OK</v>
      </c>
    </row>
    <row r="463" s="20" customFormat="true" ht="18" hidden="false" customHeight="true" outlineLevel="0" collapsed="false">
      <c r="A463" s="85" t="s">
        <v>916</v>
      </c>
      <c r="B463" s="85" t="s">
        <v>86</v>
      </c>
      <c r="C463" s="101" t="n">
        <v>13111</v>
      </c>
      <c r="D463" s="89" t="s">
        <v>917</v>
      </c>
      <c r="E463" s="87" t="s">
        <v>81</v>
      </c>
      <c r="F463" s="88" t="n">
        <f aca="false">Q463</f>
        <v>0</v>
      </c>
      <c r="G463" s="80" t="n">
        <v>186.71</v>
      </c>
      <c r="H463" s="80" t="n">
        <f aca="false">2.7+3.04+0.21</f>
        <v>5.95</v>
      </c>
      <c r="I463" s="80" t="n">
        <f aca="false">SUM(G463:H463)</f>
        <v>192.66</v>
      </c>
      <c r="J463" s="80" t="n">
        <f aca="false">TRUNC(I463*(1+$I$33),2)</f>
        <v>233.6</v>
      </c>
      <c r="K463" s="80" t="n">
        <f aca="false">ROUND(J463*F463,2)</f>
        <v>0</v>
      </c>
      <c r="O463" s="81" t="n">
        <v>47</v>
      </c>
      <c r="P463" s="82" t="n">
        <v>5681.4</v>
      </c>
      <c r="Q463" s="78" t="n">
        <f aca="false">O463-S463</f>
        <v>0</v>
      </c>
      <c r="R463" s="78"/>
      <c r="S463" s="78" t="n">
        <v>47</v>
      </c>
      <c r="T463" s="78" t="n">
        <f aca="false">Q463+R463+S463</f>
        <v>47</v>
      </c>
      <c r="U463" s="83" t="str">
        <f aca="false">IF(O463=T463,"OK","ERRO")</f>
        <v>OK</v>
      </c>
    </row>
    <row r="464" s="20" customFormat="true" ht="18" hidden="false" customHeight="true" outlineLevel="0" collapsed="false">
      <c r="A464" s="85" t="s">
        <v>918</v>
      </c>
      <c r="B464" s="85" t="s">
        <v>108</v>
      </c>
      <c r="C464" s="101" t="n">
        <v>100865</v>
      </c>
      <c r="D464" s="76" t="s">
        <v>919</v>
      </c>
      <c r="E464" s="87" t="s">
        <v>81</v>
      </c>
      <c r="F464" s="88" t="n">
        <f aca="false">Q464</f>
        <v>5</v>
      </c>
      <c r="G464" s="80" t="n">
        <v>816.37</v>
      </c>
      <c r="H464" s="80" t="n">
        <v>18.62</v>
      </c>
      <c r="I464" s="80" t="n">
        <f aca="false">SUM(G464:H464)</f>
        <v>834.99</v>
      </c>
      <c r="J464" s="80" t="n">
        <f aca="false">TRUNC(I464*(1+$I$33),2)</f>
        <v>1012.42</v>
      </c>
      <c r="K464" s="80" t="n">
        <f aca="false">ROUND(J464*F464,2)</f>
        <v>5062.1</v>
      </c>
      <c r="O464" s="81" t="n">
        <v>5</v>
      </c>
      <c r="P464" s="82" t="n">
        <v>5035.35</v>
      </c>
      <c r="Q464" s="78" t="n">
        <f aca="false">O464-S464</f>
        <v>5</v>
      </c>
      <c r="R464" s="78"/>
      <c r="S464" s="78" t="n">
        <v>0</v>
      </c>
      <c r="T464" s="78" t="n">
        <f aca="false">Q464+R464+S464</f>
        <v>5</v>
      </c>
      <c r="U464" s="83" t="str">
        <f aca="false">IF(O464=T464,"OK","ERRO")</f>
        <v>OK</v>
      </c>
    </row>
    <row r="465" s="20" customFormat="true" ht="18" hidden="false" customHeight="true" outlineLevel="0" collapsed="false">
      <c r="A465" s="85" t="s">
        <v>920</v>
      </c>
      <c r="B465" s="85" t="s">
        <v>108</v>
      </c>
      <c r="C465" s="101" t="n">
        <v>100867</v>
      </c>
      <c r="D465" s="76" t="s">
        <v>921</v>
      </c>
      <c r="E465" s="87" t="s">
        <v>81</v>
      </c>
      <c r="F465" s="88" t="n">
        <f aca="false">Q465</f>
        <v>10</v>
      </c>
      <c r="G465" s="80" t="n">
        <v>404.4</v>
      </c>
      <c r="H465" s="80" t="n">
        <v>29.93</v>
      </c>
      <c r="I465" s="80" t="n">
        <f aca="false">SUM(G465:H465)</f>
        <v>434.33</v>
      </c>
      <c r="J465" s="80" t="n">
        <f aca="false">TRUNC(I465*(1+$I$33),2)</f>
        <v>526.62</v>
      </c>
      <c r="K465" s="80" t="n">
        <f aca="false">ROUND(J465*F465,2)</f>
        <v>5266.2</v>
      </c>
      <c r="O465" s="81" t="n">
        <f aca="false">77-14-4</f>
        <v>59</v>
      </c>
      <c r="P465" s="82" t="n">
        <v>39745.86</v>
      </c>
      <c r="Q465" s="78" t="n">
        <f aca="false">O465-S465</f>
        <v>10</v>
      </c>
      <c r="R465" s="78"/>
      <c r="S465" s="78" t="n">
        <v>49</v>
      </c>
      <c r="T465" s="78" t="n">
        <f aca="false">Q465+R465+S465</f>
        <v>59</v>
      </c>
      <c r="U465" s="83" t="str">
        <f aca="false">IF(O465=T465,"OK","ERRO")</f>
        <v>OK</v>
      </c>
    </row>
    <row r="466" s="20" customFormat="true" ht="18" hidden="false" customHeight="true" outlineLevel="0" collapsed="false">
      <c r="A466" s="85" t="s">
        <v>922</v>
      </c>
      <c r="B466" s="85" t="s">
        <v>108</v>
      </c>
      <c r="C466" s="101" t="n">
        <v>100868</v>
      </c>
      <c r="D466" s="86" t="s">
        <v>923</v>
      </c>
      <c r="E466" s="87" t="s">
        <v>81</v>
      </c>
      <c r="F466" s="88" t="n">
        <f aca="false">Q466</f>
        <v>12</v>
      </c>
      <c r="G466" s="80" t="n">
        <v>423.74</v>
      </c>
      <c r="H466" s="80" t="n">
        <v>27.93</v>
      </c>
      <c r="I466" s="80" t="n">
        <f aca="false">SUM(G466:H466)</f>
        <v>451.67</v>
      </c>
      <c r="J466" s="80" t="n">
        <f aca="false">TRUNC(I466*(1+$I$33),2)</f>
        <v>547.64</v>
      </c>
      <c r="K466" s="80" t="n">
        <f aca="false">ROUND(J466*F466,2)</f>
        <v>6571.68</v>
      </c>
      <c r="O466" s="81" t="n">
        <v>60</v>
      </c>
      <c r="P466" s="82" t="n">
        <v>32944.8</v>
      </c>
      <c r="Q466" s="78" t="n">
        <f aca="false">O466-S466</f>
        <v>12</v>
      </c>
      <c r="R466" s="78"/>
      <c r="S466" s="78" t="n">
        <v>48</v>
      </c>
      <c r="T466" s="78" t="n">
        <f aca="false">Q466+R466+S466</f>
        <v>60</v>
      </c>
      <c r="U466" s="83" t="str">
        <f aca="false">IF(O466=T466,"OK","ERRO")</f>
        <v>OK</v>
      </c>
    </row>
    <row r="467" s="20" customFormat="true" ht="18" hidden="false" customHeight="true" outlineLevel="0" collapsed="false">
      <c r="A467" s="19" t="s">
        <v>12</v>
      </c>
      <c r="B467" s="19"/>
      <c r="C467" s="19"/>
      <c r="D467" s="19"/>
      <c r="E467" s="19"/>
      <c r="F467" s="19"/>
      <c r="G467" s="19"/>
      <c r="H467" s="19"/>
      <c r="I467" s="19"/>
      <c r="J467" s="19"/>
      <c r="K467" s="84" t="n">
        <f aca="false">SUM(K437:K466)</f>
        <v>198711.41</v>
      </c>
      <c r="O467" s="99"/>
      <c r="P467" s="82" t="n">
        <v>464905.49</v>
      </c>
      <c r="Q467" s="78"/>
      <c r="R467" s="78"/>
      <c r="S467" s="78"/>
      <c r="T467" s="78"/>
      <c r="U467" s="83"/>
    </row>
    <row r="468" s="20" customFormat="true" ht="18" hidden="false" customHeight="true" outlineLevel="0" collapsed="false">
      <c r="A468" s="15" t="n">
        <v>16</v>
      </c>
      <c r="B468" s="15"/>
      <c r="C468" s="15"/>
      <c r="D468" s="16" t="s">
        <v>28</v>
      </c>
      <c r="E468" s="71"/>
      <c r="F468" s="72"/>
      <c r="G468" s="73"/>
      <c r="H468" s="73"/>
      <c r="I468" s="73"/>
      <c r="J468" s="73"/>
      <c r="K468" s="73"/>
      <c r="O468" s="99"/>
      <c r="P468" s="82"/>
      <c r="Q468" s="78"/>
      <c r="R468" s="78"/>
      <c r="S468" s="78"/>
      <c r="T468" s="78"/>
      <c r="U468" s="83"/>
    </row>
    <row r="469" s="20" customFormat="true" ht="18" hidden="false" customHeight="true" outlineLevel="0" collapsed="false">
      <c r="A469" s="85" t="s">
        <v>924</v>
      </c>
      <c r="B469" s="85" t="s">
        <v>114</v>
      </c>
      <c r="C469" s="101" t="n">
        <v>151142</v>
      </c>
      <c r="D469" s="89" t="s">
        <v>925</v>
      </c>
      <c r="E469" s="87" t="s">
        <v>178</v>
      </c>
      <c r="F469" s="88" t="n">
        <f aca="false">Q469</f>
        <v>180</v>
      </c>
      <c r="G469" s="80" t="n">
        <v>30.46</v>
      </c>
      <c r="H469" s="80" t="n">
        <v>77.5</v>
      </c>
      <c r="I469" s="80" t="n">
        <f aca="false">SUM(G469:H469)</f>
        <v>107.96</v>
      </c>
      <c r="J469" s="80" t="n">
        <f aca="false">TRUNC(I469*(1+$I$33),2)</f>
        <v>130.9</v>
      </c>
      <c r="K469" s="80" t="n">
        <f aca="false">ROUND(J469*F469,2)</f>
        <v>23562</v>
      </c>
      <c r="O469" s="81" t="n">
        <v>180</v>
      </c>
      <c r="P469" s="82" t="n">
        <v>22993.2</v>
      </c>
      <c r="Q469" s="78" t="n">
        <f aca="false">O469-S469</f>
        <v>180</v>
      </c>
      <c r="R469" s="78"/>
      <c r="S469" s="78" t="n">
        <v>0</v>
      </c>
      <c r="T469" s="78" t="n">
        <f aca="false">Q469+R469+S469</f>
        <v>180</v>
      </c>
      <c r="U469" s="83" t="str">
        <f aca="false">IF(O469=T469,"OK","ERRO")</f>
        <v>OK</v>
      </c>
    </row>
    <row r="470" s="20" customFormat="true" ht="18" hidden="false" customHeight="true" outlineLevel="0" collapsed="false">
      <c r="A470" s="85" t="s">
        <v>926</v>
      </c>
      <c r="B470" s="85" t="s">
        <v>108</v>
      </c>
      <c r="C470" s="101" t="n">
        <v>97669</v>
      </c>
      <c r="D470" s="86" t="s">
        <v>927</v>
      </c>
      <c r="E470" s="87" t="s">
        <v>178</v>
      </c>
      <c r="F470" s="88" t="n">
        <f aca="false">Q470</f>
        <v>17.5</v>
      </c>
      <c r="G470" s="80" t="n">
        <v>16.56</v>
      </c>
      <c r="H470" s="80" t="n">
        <v>6.49</v>
      </c>
      <c r="I470" s="80" t="n">
        <f aca="false">SUM(G470:H470)</f>
        <v>23.05</v>
      </c>
      <c r="J470" s="80" t="n">
        <f aca="false">TRUNC(I470*(1+$I$33),2)</f>
        <v>27.94</v>
      </c>
      <c r="K470" s="80" t="n">
        <f aca="false">ROUND(J470*F470,2)</f>
        <v>488.95</v>
      </c>
      <c r="O470" s="81" t="n">
        <v>25</v>
      </c>
      <c r="P470" s="82" t="n">
        <v>659.25</v>
      </c>
      <c r="Q470" s="78" t="n">
        <f aca="false">O470-S470</f>
        <v>17.5</v>
      </c>
      <c r="R470" s="78"/>
      <c r="S470" s="78" t="n">
        <v>7.5</v>
      </c>
      <c r="T470" s="78" t="n">
        <f aca="false">Q470+R470+S470</f>
        <v>25</v>
      </c>
      <c r="U470" s="83" t="str">
        <f aca="false">IF(O470=T470,"OK","ERRO")</f>
        <v>OK</v>
      </c>
    </row>
    <row r="471" s="20" customFormat="true" ht="18" hidden="false" customHeight="true" outlineLevel="0" collapsed="false">
      <c r="A471" s="85" t="s">
        <v>928</v>
      </c>
      <c r="B471" s="85" t="s">
        <v>108</v>
      </c>
      <c r="C471" s="101" t="n">
        <v>97668</v>
      </c>
      <c r="D471" s="86" t="s">
        <v>929</v>
      </c>
      <c r="E471" s="87" t="s">
        <v>178</v>
      </c>
      <c r="F471" s="88" t="n">
        <f aca="false">Q471</f>
        <v>37.4</v>
      </c>
      <c r="G471" s="80" t="n">
        <v>11.65</v>
      </c>
      <c r="H471" s="80" t="n">
        <v>4.07</v>
      </c>
      <c r="I471" s="80" t="n">
        <f aca="false">SUM(G471:H471)</f>
        <v>15.72</v>
      </c>
      <c r="J471" s="80" t="n">
        <f aca="false">TRUNC(I471*(1+$I$33),2)</f>
        <v>19.06</v>
      </c>
      <c r="K471" s="80" t="n">
        <f aca="false">ROUND(J471*F471,2)</f>
        <v>712.84</v>
      </c>
      <c r="O471" s="81" t="n">
        <v>65</v>
      </c>
      <c r="P471" s="82" t="n">
        <v>1167.4</v>
      </c>
      <c r="Q471" s="78" t="n">
        <f aca="false">O471-S471</f>
        <v>37.4</v>
      </c>
      <c r="R471" s="78"/>
      <c r="S471" s="78" t="n">
        <v>27.6</v>
      </c>
      <c r="T471" s="78" t="n">
        <f aca="false">Q471+R471+S471</f>
        <v>65</v>
      </c>
      <c r="U471" s="83" t="str">
        <f aca="false">IF(O471=T471,"OK","ERRO")</f>
        <v>OK</v>
      </c>
    </row>
    <row r="472" s="20" customFormat="true" ht="36" hidden="false" customHeight="true" outlineLevel="0" collapsed="false">
      <c r="A472" s="85" t="s">
        <v>930</v>
      </c>
      <c r="B472" s="85" t="s">
        <v>108</v>
      </c>
      <c r="C472" s="101" t="n">
        <v>91860</v>
      </c>
      <c r="D472" s="86" t="s">
        <v>931</v>
      </c>
      <c r="E472" s="87" t="s">
        <v>178</v>
      </c>
      <c r="F472" s="88" t="n">
        <f aca="false">Q472</f>
        <v>9.9</v>
      </c>
      <c r="G472" s="80" t="n">
        <v>7.85</v>
      </c>
      <c r="H472" s="80" t="n">
        <v>7.15</v>
      </c>
      <c r="I472" s="80" t="n">
        <f aca="false">SUM(G472:H472)</f>
        <v>15</v>
      </c>
      <c r="J472" s="80" t="n">
        <f aca="false">TRUNC(I472*(1+$I$33),2)</f>
        <v>18.18</v>
      </c>
      <c r="K472" s="80" t="n">
        <f aca="false">ROUND(J472*F472,2)</f>
        <v>179.98</v>
      </c>
      <c r="O472" s="81" t="n">
        <v>17.4</v>
      </c>
      <c r="P472" s="82" t="n">
        <v>299.63</v>
      </c>
      <c r="Q472" s="78" t="n">
        <f aca="false">O472-S472</f>
        <v>9.9</v>
      </c>
      <c r="R472" s="78"/>
      <c r="S472" s="78" t="n">
        <v>7.5</v>
      </c>
      <c r="T472" s="78" t="n">
        <f aca="false">Q472+R472+S472</f>
        <v>17.4</v>
      </c>
      <c r="U472" s="83" t="str">
        <f aca="false">IF(O472=T472,"OK","ERRO")</f>
        <v>OK</v>
      </c>
    </row>
    <row r="473" s="20" customFormat="true" ht="36" hidden="false" customHeight="true" outlineLevel="0" collapsed="false">
      <c r="A473" s="85" t="s">
        <v>932</v>
      </c>
      <c r="B473" s="85" t="s">
        <v>108</v>
      </c>
      <c r="C473" s="101" t="n">
        <v>91857</v>
      </c>
      <c r="D473" s="86" t="s">
        <v>933</v>
      </c>
      <c r="E473" s="87" t="s">
        <v>178</v>
      </c>
      <c r="F473" s="88" t="n">
        <f aca="false">Q473</f>
        <v>41.36</v>
      </c>
      <c r="G473" s="80" t="n">
        <v>11.49</v>
      </c>
      <c r="H473" s="80" t="n">
        <v>6.42</v>
      </c>
      <c r="I473" s="80" t="n">
        <f aca="false">SUM(G473:H473)</f>
        <v>17.91</v>
      </c>
      <c r="J473" s="80" t="n">
        <f aca="false">TRUNC(I473*(1+$I$33),2)</f>
        <v>21.71</v>
      </c>
      <c r="K473" s="80" t="n">
        <f aca="false">ROUND(J473*F473,2)</f>
        <v>897.93</v>
      </c>
      <c r="O473" s="81" t="n">
        <v>61.36</v>
      </c>
      <c r="P473" s="82" t="n">
        <v>1314.94</v>
      </c>
      <c r="Q473" s="78" t="n">
        <f aca="false">O473-S473</f>
        <v>41.36</v>
      </c>
      <c r="R473" s="78"/>
      <c r="S473" s="78" t="n">
        <v>20</v>
      </c>
      <c r="T473" s="78" t="n">
        <f aca="false">Q473+R473+S473</f>
        <v>61.36</v>
      </c>
      <c r="U473" s="83" t="str">
        <f aca="false">IF(O473=T473,"OK","ERRO")</f>
        <v>OK</v>
      </c>
    </row>
    <row r="474" s="20" customFormat="true" ht="36" hidden="false" customHeight="true" outlineLevel="0" collapsed="false">
      <c r="A474" s="85" t="s">
        <v>934</v>
      </c>
      <c r="B474" s="85" t="s">
        <v>108</v>
      </c>
      <c r="C474" s="101" t="n">
        <v>97670</v>
      </c>
      <c r="D474" s="86" t="s">
        <v>935</v>
      </c>
      <c r="E474" s="87" t="s">
        <v>178</v>
      </c>
      <c r="F474" s="88" t="n">
        <f aca="false">Q474</f>
        <v>79.7</v>
      </c>
      <c r="G474" s="80" t="n">
        <v>22.61</v>
      </c>
      <c r="H474" s="80" t="n">
        <v>7.41</v>
      </c>
      <c r="I474" s="80" t="n">
        <f aca="false">SUM(G474:H474)</f>
        <v>30.02</v>
      </c>
      <c r="J474" s="80" t="n">
        <f aca="false">TRUNC(I474*(1+$I$33),2)</f>
        <v>36.39</v>
      </c>
      <c r="K474" s="80" t="n">
        <f aca="false">ROUND(J474*F474,2)</f>
        <v>2900.28</v>
      </c>
      <c r="O474" s="81" t="n">
        <v>79.7</v>
      </c>
      <c r="P474" s="82" t="n">
        <v>2733.71</v>
      </c>
      <c r="Q474" s="78" t="n">
        <f aca="false">O474-S474</f>
        <v>79.7</v>
      </c>
      <c r="R474" s="78"/>
      <c r="S474" s="78" t="n">
        <v>0</v>
      </c>
      <c r="T474" s="78" t="n">
        <f aca="false">Q474+R474+S474</f>
        <v>79.7</v>
      </c>
      <c r="U474" s="83" t="str">
        <f aca="false">IF(O474=T474,"OK","ERRO")</f>
        <v>OK</v>
      </c>
    </row>
    <row r="475" s="20" customFormat="true" ht="36" hidden="false" customHeight="true" outlineLevel="0" collapsed="false">
      <c r="A475" s="85" t="s">
        <v>936</v>
      </c>
      <c r="B475" s="85" t="s">
        <v>108</v>
      </c>
      <c r="C475" s="101" t="n">
        <v>91855</v>
      </c>
      <c r="D475" s="86" t="s">
        <v>937</v>
      </c>
      <c r="E475" s="87" t="s">
        <v>178</v>
      </c>
      <c r="F475" s="88" t="n">
        <f aca="false">Q475</f>
        <v>1008.93</v>
      </c>
      <c r="G475" s="80" t="n">
        <v>6.61</v>
      </c>
      <c r="H475" s="80" t="n">
        <v>5.78</v>
      </c>
      <c r="I475" s="80" t="n">
        <f aca="false">SUM(G475:H475)</f>
        <v>12.39</v>
      </c>
      <c r="J475" s="80" t="n">
        <f aca="false">TRUNC(I475*(1+$I$33),2)</f>
        <v>15.02</v>
      </c>
      <c r="K475" s="80" t="n">
        <f aca="false">ROUND(J475*F475,2)</f>
        <v>15154.13</v>
      </c>
      <c r="O475" s="81" t="n">
        <v>1871.93</v>
      </c>
      <c r="P475" s="82" t="n">
        <v>27536.09</v>
      </c>
      <c r="Q475" s="78" t="n">
        <f aca="false">O475-S475</f>
        <v>1008.93</v>
      </c>
      <c r="R475" s="78"/>
      <c r="S475" s="78" t="n">
        <v>863</v>
      </c>
      <c r="T475" s="78" t="n">
        <f aca="false">Q475+R475+S475</f>
        <v>1871.93</v>
      </c>
      <c r="U475" s="83" t="str">
        <f aca="false">IF(O475=T475,"OK","ERRO")</f>
        <v>OK</v>
      </c>
    </row>
    <row r="476" s="20" customFormat="true" ht="36" hidden="false" customHeight="true" outlineLevel="0" collapsed="false">
      <c r="A476" s="85" t="s">
        <v>938</v>
      </c>
      <c r="B476" s="85" t="s">
        <v>108</v>
      </c>
      <c r="C476" s="101" t="n">
        <v>91853</v>
      </c>
      <c r="D476" s="86" t="s">
        <v>939</v>
      </c>
      <c r="E476" s="87" t="s">
        <v>178</v>
      </c>
      <c r="F476" s="88" t="n">
        <f aca="false">Q476</f>
        <v>125</v>
      </c>
      <c r="G476" s="80" t="n">
        <v>5.16</v>
      </c>
      <c r="H476" s="80" t="n">
        <v>5.37</v>
      </c>
      <c r="I476" s="80" t="n">
        <f aca="false">SUM(G476:H476)</f>
        <v>10.53</v>
      </c>
      <c r="J476" s="80" t="n">
        <f aca="false">TRUNC(I476*(1+$I$33),2)</f>
        <v>12.76</v>
      </c>
      <c r="K476" s="80" t="n">
        <f aca="false">ROUND(J476*F476,2)</f>
        <v>1595</v>
      </c>
      <c r="O476" s="81" t="n">
        <v>125</v>
      </c>
      <c r="P476" s="82" t="n">
        <v>1556.25</v>
      </c>
      <c r="Q476" s="78" t="n">
        <f aca="false">O476-S476</f>
        <v>125</v>
      </c>
      <c r="R476" s="78"/>
      <c r="S476" s="78" t="n">
        <v>0</v>
      </c>
      <c r="T476" s="78" t="n">
        <f aca="false">Q476+R476+S476</f>
        <v>125</v>
      </c>
      <c r="U476" s="83" t="str">
        <f aca="false">IF(O476=T476,"OK","ERRO")</f>
        <v>OK</v>
      </c>
    </row>
    <row r="477" s="20" customFormat="true" ht="36" hidden="false" customHeight="true" outlineLevel="0" collapsed="false">
      <c r="A477" s="85" t="s">
        <v>940</v>
      </c>
      <c r="B477" s="85" t="s">
        <v>108</v>
      </c>
      <c r="C477" s="101" t="n">
        <v>97667</v>
      </c>
      <c r="D477" s="86" t="s">
        <v>941</v>
      </c>
      <c r="E477" s="87" t="s">
        <v>178</v>
      </c>
      <c r="F477" s="88" t="n">
        <f aca="false">Q477</f>
        <v>12.6</v>
      </c>
      <c r="G477" s="80" t="n">
        <v>8.12</v>
      </c>
      <c r="H477" s="80" t="n">
        <v>2.89</v>
      </c>
      <c r="I477" s="80" t="n">
        <f aca="false">SUM(G477:H477)</f>
        <v>11.01</v>
      </c>
      <c r="J477" s="80" t="n">
        <f aca="false">TRUNC(I477*(1+$I$33),2)</f>
        <v>13.34</v>
      </c>
      <c r="K477" s="80" t="n">
        <f aca="false">ROUND(J477*F477,2)</f>
        <v>168.08</v>
      </c>
      <c r="O477" s="81" t="n">
        <v>15</v>
      </c>
      <c r="P477" s="82" t="n">
        <v>188.85</v>
      </c>
      <c r="Q477" s="78" t="n">
        <f aca="false">O477-S477</f>
        <v>12.6</v>
      </c>
      <c r="R477" s="78"/>
      <c r="S477" s="78" t="n">
        <v>2.4</v>
      </c>
      <c r="T477" s="78" t="n">
        <f aca="false">Q477+R477+S477</f>
        <v>15</v>
      </c>
      <c r="U477" s="83" t="str">
        <f aca="false">IF(O477=T477,"OK","ERRO")</f>
        <v>OK</v>
      </c>
    </row>
    <row r="478" s="20" customFormat="true" ht="36" hidden="false" customHeight="true" outlineLevel="0" collapsed="false">
      <c r="A478" s="85" t="s">
        <v>942</v>
      </c>
      <c r="B478" s="85" t="s">
        <v>108</v>
      </c>
      <c r="C478" s="101" t="n">
        <v>93009</v>
      </c>
      <c r="D478" s="86" t="s">
        <v>943</v>
      </c>
      <c r="E478" s="87" t="s">
        <v>178</v>
      </c>
      <c r="F478" s="88" t="n">
        <f aca="false">Q478</f>
        <v>0</v>
      </c>
      <c r="G478" s="80" t="n">
        <v>27.1</v>
      </c>
      <c r="H478" s="80" t="n">
        <v>5.54</v>
      </c>
      <c r="I478" s="80" t="n">
        <f aca="false">SUM(G478:H478)</f>
        <v>32.64</v>
      </c>
      <c r="J478" s="80" t="n">
        <f aca="false">TRUNC(I478*(1+$I$33),2)</f>
        <v>39.57</v>
      </c>
      <c r="K478" s="80" t="n">
        <f aca="false">ROUND(J478*F478,2)</f>
        <v>0</v>
      </c>
      <c r="O478" s="81" t="n">
        <v>6</v>
      </c>
      <c r="P478" s="82" t="n">
        <v>238.02</v>
      </c>
      <c r="Q478" s="78" t="n">
        <f aca="false">O478-S478</f>
        <v>0</v>
      </c>
      <c r="R478" s="78"/>
      <c r="S478" s="78" t="n">
        <v>6</v>
      </c>
      <c r="T478" s="78" t="n">
        <f aca="false">Q478+R478+S478</f>
        <v>6</v>
      </c>
      <c r="U478" s="83" t="str">
        <f aca="false">IF(O478=T478,"OK","ERRO")</f>
        <v>OK</v>
      </c>
    </row>
    <row r="479" s="20" customFormat="true" ht="36" hidden="false" customHeight="true" outlineLevel="0" collapsed="false">
      <c r="A479" s="85" t="s">
        <v>944</v>
      </c>
      <c r="B479" s="85" t="s">
        <v>108</v>
      </c>
      <c r="C479" s="101" t="n">
        <v>91873</v>
      </c>
      <c r="D479" s="86" t="s">
        <v>945</v>
      </c>
      <c r="E479" s="87" t="s">
        <v>178</v>
      </c>
      <c r="F479" s="88" t="n">
        <f aca="false">Q479</f>
        <v>0</v>
      </c>
      <c r="G479" s="80" t="n">
        <v>15.71</v>
      </c>
      <c r="H479" s="80" t="n">
        <v>9.43</v>
      </c>
      <c r="I479" s="80" t="n">
        <f aca="false">SUM(G479:H479)</f>
        <v>25.14</v>
      </c>
      <c r="J479" s="80" t="n">
        <f aca="false">TRUNC(I479*(1+$I$33),2)</f>
        <v>30.48</v>
      </c>
      <c r="K479" s="80" t="n">
        <f aca="false">ROUND(J479*F479,2)</f>
        <v>0</v>
      </c>
      <c r="O479" s="81" t="n">
        <v>3</v>
      </c>
      <c r="P479" s="82" t="n">
        <v>90.24</v>
      </c>
      <c r="Q479" s="78" t="n">
        <f aca="false">O479-S479</f>
        <v>0</v>
      </c>
      <c r="R479" s="78"/>
      <c r="S479" s="78" t="n">
        <v>3</v>
      </c>
      <c r="T479" s="78" t="n">
        <f aca="false">Q479+R479+S479</f>
        <v>3</v>
      </c>
      <c r="U479" s="83" t="str">
        <f aca="false">IF(O479=T479,"OK","ERRO")</f>
        <v>OK</v>
      </c>
    </row>
    <row r="480" s="20" customFormat="true" ht="36" hidden="false" customHeight="true" outlineLevel="0" collapsed="false">
      <c r="A480" s="85" t="s">
        <v>946</v>
      </c>
      <c r="B480" s="85" t="s">
        <v>108</v>
      </c>
      <c r="C480" s="101" t="n">
        <v>91872</v>
      </c>
      <c r="D480" s="86" t="s">
        <v>947</v>
      </c>
      <c r="E480" s="87" t="s">
        <v>178</v>
      </c>
      <c r="F480" s="88" t="n">
        <f aca="false">Q480</f>
        <v>6</v>
      </c>
      <c r="G480" s="80" t="n">
        <v>12.17</v>
      </c>
      <c r="H480" s="80" t="n">
        <v>8.5</v>
      </c>
      <c r="I480" s="80" t="n">
        <f aca="false">SUM(G480:H480)</f>
        <v>20.67</v>
      </c>
      <c r="J480" s="80" t="n">
        <f aca="false">TRUNC(I480*(1+$I$33),2)</f>
        <v>25.06</v>
      </c>
      <c r="K480" s="80" t="n">
        <f aca="false">ROUND(J480*F480,2)</f>
        <v>150.36</v>
      </c>
      <c r="O480" s="81" t="n">
        <v>9</v>
      </c>
      <c r="P480" s="82" t="n">
        <v>221.58</v>
      </c>
      <c r="Q480" s="78" t="n">
        <f aca="false">O480-S480</f>
        <v>6</v>
      </c>
      <c r="R480" s="78"/>
      <c r="S480" s="78" t="n">
        <v>3</v>
      </c>
      <c r="T480" s="78" t="n">
        <f aca="false">Q480+R480+S480</f>
        <v>9</v>
      </c>
      <c r="U480" s="83" t="str">
        <f aca="false">IF(O480=T480,"OK","ERRO")</f>
        <v>OK</v>
      </c>
    </row>
    <row r="481" s="20" customFormat="true" ht="36" hidden="false" customHeight="true" outlineLevel="0" collapsed="false">
      <c r="A481" s="85" t="s">
        <v>948</v>
      </c>
      <c r="B481" s="85" t="s">
        <v>108</v>
      </c>
      <c r="C481" s="101" t="n">
        <v>93008</v>
      </c>
      <c r="D481" s="86" t="s">
        <v>949</v>
      </c>
      <c r="E481" s="87" t="s">
        <v>178</v>
      </c>
      <c r="F481" s="88" t="n">
        <f aca="false">Q481</f>
        <v>6</v>
      </c>
      <c r="G481" s="80" t="n">
        <v>16.97</v>
      </c>
      <c r="H481" s="80" t="n">
        <v>4.82</v>
      </c>
      <c r="I481" s="80" t="n">
        <f aca="false">SUM(G481:H481)</f>
        <v>21.79</v>
      </c>
      <c r="J481" s="80" t="n">
        <f aca="false">TRUNC(I481*(1+$I$33),2)</f>
        <v>26.42</v>
      </c>
      <c r="K481" s="80" t="n">
        <f aca="false">ROUND(J481*F481,2)</f>
        <v>158.52</v>
      </c>
      <c r="O481" s="81" t="n">
        <v>9</v>
      </c>
      <c r="P481" s="82" t="n">
        <v>237.15</v>
      </c>
      <c r="Q481" s="78" t="n">
        <f aca="false">O481-S481</f>
        <v>6</v>
      </c>
      <c r="R481" s="78"/>
      <c r="S481" s="78" t="n">
        <v>3</v>
      </c>
      <c r="T481" s="78" t="n">
        <f aca="false">Q481+R481+S481</f>
        <v>9</v>
      </c>
      <c r="U481" s="83" t="str">
        <f aca="false">IF(O481=T481,"OK","ERRO")</f>
        <v>OK</v>
      </c>
    </row>
    <row r="482" s="20" customFormat="true" ht="36" hidden="false" customHeight="true" outlineLevel="0" collapsed="false">
      <c r="A482" s="85" t="s">
        <v>950</v>
      </c>
      <c r="B482" s="85" t="s">
        <v>108</v>
      </c>
      <c r="C482" s="101" t="n">
        <v>93010</v>
      </c>
      <c r="D482" s="86" t="s">
        <v>951</v>
      </c>
      <c r="E482" s="87" t="s">
        <v>178</v>
      </c>
      <c r="F482" s="88" t="n">
        <f aca="false">Q482</f>
        <v>3</v>
      </c>
      <c r="G482" s="80" t="n">
        <v>39.14</v>
      </c>
      <c r="H482" s="80" t="n">
        <v>6.63</v>
      </c>
      <c r="I482" s="80" t="n">
        <f aca="false">SUM(G482:H482)</f>
        <v>45.77</v>
      </c>
      <c r="J482" s="80" t="n">
        <f aca="false">TRUNC(I482*(1+$I$33),2)</f>
        <v>55.49</v>
      </c>
      <c r="K482" s="80" t="n">
        <f aca="false">ROUND(J482*F482,2)</f>
        <v>166.47</v>
      </c>
      <c r="O482" s="81" t="n">
        <v>6</v>
      </c>
      <c r="P482" s="82" t="n">
        <v>334.38</v>
      </c>
      <c r="Q482" s="78" t="n">
        <f aca="false">O482-S482</f>
        <v>3</v>
      </c>
      <c r="R482" s="78"/>
      <c r="S482" s="78" t="n">
        <v>3</v>
      </c>
      <c r="T482" s="78" t="n">
        <f aca="false">Q482+R482+S482</f>
        <v>6</v>
      </c>
      <c r="U482" s="83" t="str">
        <f aca="false">IF(O482=T482,"OK","ERRO")</f>
        <v>OK</v>
      </c>
    </row>
    <row r="483" s="20" customFormat="true" ht="36" hidden="false" customHeight="true" outlineLevel="0" collapsed="false">
      <c r="A483" s="85" t="s">
        <v>952</v>
      </c>
      <c r="B483" s="85" t="s">
        <v>108</v>
      </c>
      <c r="C483" s="101" t="n">
        <v>91871</v>
      </c>
      <c r="D483" s="86" t="s">
        <v>953</v>
      </c>
      <c r="E483" s="87" t="s">
        <v>178</v>
      </c>
      <c r="F483" s="88" t="n">
        <f aca="false">Q483</f>
        <v>243</v>
      </c>
      <c r="G483" s="80" t="n">
        <v>8.37</v>
      </c>
      <c r="H483" s="80" t="n">
        <v>7.63</v>
      </c>
      <c r="I483" s="80" t="n">
        <f aca="false">SUM(G483:H483)</f>
        <v>16</v>
      </c>
      <c r="J483" s="80" t="n">
        <f aca="false">TRUNC(I483*(1+$I$33),2)</f>
        <v>19.4</v>
      </c>
      <c r="K483" s="80" t="n">
        <f aca="false">ROUND(J483*F483,2)</f>
        <v>4714.2</v>
      </c>
      <c r="O483" s="81" t="n">
        <v>621</v>
      </c>
      <c r="P483" s="82" t="n">
        <v>11780.37</v>
      </c>
      <c r="Q483" s="78" t="n">
        <f aca="false">O483-S483</f>
        <v>243</v>
      </c>
      <c r="R483" s="78"/>
      <c r="S483" s="78" t="n">
        <f aca="false">126*3</f>
        <v>378</v>
      </c>
      <c r="T483" s="78" t="n">
        <f aca="false">Q483+R483+S483</f>
        <v>621</v>
      </c>
      <c r="U483" s="83" t="str">
        <f aca="false">IF(O483=T483,"OK","ERRO")</f>
        <v>OK</v>
      </c>
    </row>
    <row r="484" s="20" customFormat="true" ht="36" hidden="false" customHeight="true" outlineLevel="0" collapsed="false">
      <c r="A484" s="85" t="s">
        <v>954</v>
      </c>
      <c r="B484" s="85" t="s">
        <v>108</v>
      </c>
      <c r="C484" s="101" t="n">
        <v>91920</v>
      </c>
      <c r="D484" s="86" t="s">
        <v>955</v>
      </c>
      <c r="E484" s="87" t="s">
        <v>81</v>
      </c>
      <c r="F484" s="88" t="n">
        <f aca="false">Q484</f>
        <v>2</v>
      </c>
      <c r="G484" s="80" t="n">
        <v>9.66</v>
      </c>
      <c r="H484" s="80" t="n">
        <v>15.75</v>
      </c>
      <c r="I484" s="80" t="n">
        <f aca="false">SUM(G484:H484)</f>
        <v>25.41</v>
      </c>
      <c r="J484" s="80" t="n">
        <f aca="false">TRUNC(I484*(1+$I$33),2)</f>
        <v>30.8</v>
      </c>
      <c r="K484" s="80" t="n">
        <f aca="false">ROUND(J484*F484,2)</f>
        <v>61.6</v>
      </c>
      <c r="O484" s="81" t="n">
        <v>5</v>
      </c>
      <c r="P484" s="82" t="n">
        <v>145.9</v>
      </c>
      <c r="Q484" s="78" t="n">
        <f aca="false">O484-S484</f>
        <v>2</v>
      </c>
      <c r="R484" s="78"/>
      <c r="S484" s="78" t="n">
        <v>3</v>
      </c>
      <c r="T484" s="78" t="n">
        <f aca="false">Q484+R484+S484</f>
        <v>5</v>
      </c>
      <c r="U484" s="83" t="str">
        <f aca="false">IF(O484=T484,"OK","ERRO")</f>
        <v>OK</v>
      </c>
    </row>
    <row r="485" s="20" customFormat="true" ht="36" hidden="false" customHeight="true" outlineLevel="0" collapsed="false">
      <c r="A485" s="85" t="s">
        <v>956</v>
      </c>
      <c r="B485" s="85" t="s">
        <v>108</v>
      </c>
      <c r="C485" s="101" t="n">
        <v>91917</v>
      </c>
      <c r="D485" s="86" t="s">
        <v>957</v>
      </c>
      <c r="E485" s="87" t="s">
        <v>81</v>
      </c>
      <c r="F485" s="88" t="n">
        <f aca="false">Q485</f>
        <v>7</v>
      </c>
      <c r="G485" s="80" t="n">
        <v>8.61</v>
      </c>
      <c r="H485" s="80" t="n">
        <v>14.15</v>
      </c>
      <c r="I485" s="80" t="n">
        <f aca="false">SUM(G485:H485)</f>
        <v>22.76</v>
      </c>
      <c r="J485" s="80" t="n">
        <f aca="false">TRUNC(I485*(1+$I$33),2)</f>
        <v>27.59</v>
      </c>
      <c r="K485" s="80" t="n">
        <f aca="false">ROUND(J485*F485,2)</f>
        <v>193.13</v>
      </c>
      <c r="O485" s="81" t="n">
        <v>11</v>
      </c>
      <c r="P485" s="82" t="n">
        <v>287.65</v>
      </c>
      <c r="Q485" s="78" t="n">
        <f aca="false">O485-S485</f>
        <v>7</v>
      </c>
      <c r="R485" s="78"/>
      <c r="S485" s="78" t="n">
        <v>4</v>
      </c>
      <c r="T485" s="78" t="n">
        <f aca="false">Q485+R485+S485</f>
        <v>11</v>
      </c>
      <c r="U485" s="83" t="str">
        <f aca="false">IF(O485=T485,"OK","ERRO")</f>
        <v>OK</v>
      </c>
    </row>
    <row r="486" s="20" customFormat="true" ht="36" hidden="false" customHeight="true" outlineLevel="0" collapsed="false">
      <c r="A486" s="85" t="s">
        <v>958</v>
      </c>
      <c r="B486" s="85" t="s">
        <v>108</v>
      </c>
      <c r="C486" s="101" t="n">
        <v>93022</v>
      </c>
      <c r="D486" s="86" t="s">
        <v>959</v>
      </c>
      <c r="E486" s="87" t="s">
        <v>81</v>
      </c>
      <c r="F486" s="88" t="n">
        <f aca="false">Q486</f>
        <v>4</v>
      </c>
      <c r="G486" s="80" t="n">
        <v>32.68</v>
      </c>
      <c r="H486" s="80" t="n">
        <v>19.92</v>
      </c>
      <c r="I486" s="80" t="n">
        <f aca="false">SUM(G486:H486)</f>
        <v>52.6</v>
      </c>
      <c r="J486" s="80" t="n">
        <f aca="false">TRUNC(I486*(1+$I$33),2)</f>
        <v>63.77</v>
      </c>
      <c r="K486" s="80" t="n">
        <f aca="false">ROUND(J486*F486,2)</f>
        <v>255.08</v>
      </c>
      <c r="O486" s="81" t="n">
        <v>7</v>
      </c>
      <c r="P486" s="82" t="n">
        <v>418.81</v>
      </c>
      <c r="Q486" s="78" t="n">
        <f aca="false">O486-S486</f>
        <v>4</v>
      </c>
      <c r="R486" s="78"/>
      <c r="S486" s="78" t="n">
        <v>3</v>
      </c>
      <c r="T486" s="78" t="n">
        <f aca="false">Q486+R486+S486</f>
        <v>7</v>
      </c>
      <c r="U486" s="83" t="str">
        <f aca="false">IF(O486=T486,"OK","ERRO")</f>
        <v>OK</v>
      </c>
    </row>
    <row r="487" s="20" customFormat="true" ht="36" hidden="false" customHeight="true" outlineLevel="0" collapsed="false">
      <c r="A487" s="85" t="s">
        <v>960</v>
      </c>
      <c r="B487" s="85" t="s">
        <v>108</v>
      </c>
      <c r="C487" s="101" t="n">
        <v>93018</v>
      </c>
      <c r="D487" s="86" t="s">
        <v>961</v>
      </c>
      <c r="E487" s="87" t="s">
        <v>81</v>
      </c>
      <c r="F487" s="88" t="n">
        <f aca="false">Q487</f>
        <v>3</v>
      </c>
      <c r="G487" s="80" t="n">
        <v>10.48</v>
      </c>
      <c r="H487" s="80" t="n">
        <v>14.51</v>
      </c>
      <c r="I487" s="80" t="n">
        <f aca="false">SUM(G487:H487)</f>
        <v>24.99</v>
      </c>
      <c r="J487" s="80" t="n">
        <f aca="false">TRUNC(I487*(1+$I$33),2)</f>
        <v>30.3</v>
      </c>
      <c r="K487" s="80" t="n">
        <f aca="false">ROUND(J487*F487,2)</f>
        <v>90.9</v>
      </c>
      <c r="O487" s="81" t="n">
        <v>4</v>
      </c>
      <c r="P487" s="82" t="n">
        <v>114.64</v>
      </c>
      <c r="Q487" s="78" t="n">
        <f aca="false">O487-S487</f>
        <v>3</v>
      </c>
      <c r="R487" s="78"/>
      <c r="S487" s="78" t="n">
        <v>1</v>
      </c>
      <c r="T487" s="78" t="n">
        <f aca="false">Q487+R487+S487</f>
        <v>4</v>
      </c>
      <c r="U487" s="83" t="str">
        <f aca="false">IF(O487=T487,"OK","ERRO")</f>
        <v>OK</v>
      </c>
    </row>
    <row r="488" s="20" customFormat="true" ht="36" hidden="false" customHeight="true" outlineLevel="0" collapsed="false">
      <c r="A488" s="85" t="s">
        <v>962</v>
      </c>
      <c r="B488" s="85" t="s">
        <v>108</v>
      </c>
      <c r="C488" s="101" t="n">
        <v>91914</v>
      </c>
      <c r="D488" s="86" t="s">
        <v>963</v>
      </c>
      <c r="E488" s="87" t="s">
        <v>81</v>
      </c>
      <c r="F488" s="88" t="n">
        <f aca="false">Q488</f>
        <v>384</v>
      </c>
      <c r="G488" s="80" t="n">
        <v>6.59</v>
      </c>
      <c r="H488" s="80" t="n">
        <v>12.73</v>
      </c>
      <c r="I488" s="80" t="n">
        <f aca="false">SUM(G488:H488)</f>
        <v>19.32</v>
      </c>
      <c r="J488" s="80" t="n">
        <f aca="false">TRUNC(I488*(1+$I$33),2)</f>
        <v>23.42</v>
      </c>
      <c r="K488" s="80" t="n">
        <f aca="false">ROUND(J488*F488,2)</f>
        <v>8993.28</v>
      </c>
      <c r="O488" s="81" t="n">
        <v>617</v>
      </c>
      <c r="P488" s="82" t="n">
        <v>13715.91</v>
      </c>
      <c r="Q488" s="78" t="n">
        <f aca="false">O488-S488</f>
        <v>384</v>
      </c>
      <c r="R488" s="78"/>
      <c r="S488" s="78" t="n">
        <v>233</v>
      </c>
      <c r="T488" s="78" t="n">
        <f aca="false">Q488+R488+S488</f>
        <v>617</v>
      </c>
      <c r="U488" s="83" t="str">
        <f aca="false">IF(O488=T488,"OK","ERRO")</f>
        <v>OK</v>
      </c>
    </row>
    <row r="489" s="20" customFormat="true" ht="36" hidden="false" customHeight="true" outlineLevel="0" collapsed="false">
      <c r="A489" s="85" t="s">
        <v>964</v>
      </c>
      <c r="B489" s="85" t="s">
        <v>108</v>
      </c>
      <c r="C489" s="101" t="n">
        <v>93020</v>
      </c>
      <c r="D489" s="86" t="s">
        <v>965</v>
      </c>
      <c r="E489" s="87" t="s">
        <v>81</v>
      </c>
      <c r="F489" s="88" t="n">
        <f aca="false">Q489</f>
        <v>1</v>
      </c>
      <c r="G489" s="80" t="n">
        <v>15.19</v>
      </c>
      <c r="H489" s="80" t="n">
        <v>16.68</v>
      </c>
      <c r="I489" s="80" t="n">
        <f aca="false">SUM(G489:H489)</f>
        <v>31.87</v>
      </c>
      <c r="J489" s="80" t="n">
        <f aca="false">TRUNC(I489*(1+$I$33),2)</f>
        <v>38.64</v>
      </c>
      <c r="K489" s="80" t="n">
        <f aca="false">ROUND(J489*F489,2)</f>
        <v>38.64</v>
      </c>
      <c r="O489" s="81" t="n">
        <v>12</v>
      </c>
      <c r="P489" s="82" t="n">
        <v>437.4</v>
      </c>
      <c r="Q489" s="78" t="n">
        <f aca="false">O489-S489</f>
        <v>1</v>
      </c>
      <c r="R489" s="78"/>
      <c r="S489" s="78" t="n">
        <v>11</v>
      </c>
      <c r="T489" s="78" t="n">
        <f aca="false">Q489+R489+S489</f>
        <v>12</v>
      </c>
      <c r="U489" s="83" t="str">
        <f aca="false">IF(O489=T489,"OK","ERRO")</f>
        <v>OK</v>
      </c>
    </row>
    <row r="490" s="20" customFormat="true" ht="36" hidden="false" customHeight="true" outlineLevel="0" collapsed="false">
      <c r="A490" s="85" t="s">
        <v>966</v>
      </c>
      <c r="B490" s="85" t="s">
        <v>108</v>
      </c>
      <c r="C490" s="101" t="n">
        <v>91886</v>
      </c>
      <c r="D490" s="86" t="s">
        <v>967</v>
      </c>
      <c r="E490" s="87" t="s">
        <v>81</v>
      </c>
      <c r="F490" s="88" t="n">
        <f aca="false">Q490</f>
        <v>4</v>
      </c>
      <c r="G490" s="80" t="n">
        <v>5.79</v>
      </c>
      <c r="H490" s="80" t="n">
        <v>10.55</v>
      </c>
      <c r="I490" s="80" t="n">
        <f aca="false">SUM(G490:H490)</f>
        <v>16.34</v>
      </c>
      <c r="J490" s="80" t="n">
        <f aca="false">TRUNC(I490*(1+$I$33),2)</f>
        <v>19.81</v>
      </c>
      <c r="K490" s="80" t="n">
        <f aca="false">ROUND(J490*F490,2)</f>
        <v>79.24</v>
      </c>
      <c r="O490" s="81" t="n">
        <v>10</v>
      </c>
      <c r="P490" s="82" t="n">
        <v>187.8</v>
      </c>
      <c r="Q490" s="78" t="n">
        <f aca="false">O490-S490</f>
        <v>4</v>
      </c>
      <c r="R490" s="78"/>
      <c r="S490" s="78" t="n">
        <v>6</v>
      </c>
      <c r="T490" s="78" t="n">
        <f aca="false">Q490+R490+S490</f>
        <v>10</v>
      </c>
      <c r="U490" s="83" t="str">
        <f aca="false">IF(O490=T490,"OK","ERRO")</f>
        <v>OK</v>
      </c>
    </row>
    <row r="491" s="20" customFormat="true" ht="36" hidden="false" customHeight="true" outlineLevel="0" collapsed="false">
      <c r="A491" s="85" t="s">
        <v>968</v>
      </c>
      <c r="B491" s="85" t="s">
        <v>108</v>
      </c>
      <c r="C491" s="101" t="n">
        <v>91885</v>
      </c>
      <c r="D491" s="86" t="s">
        <v>969</v>
      </c>
      <c r="E491" s="87" t="s">
        <v>81</v>
      </c>
      <c r="F491" s="88" t="n">
        <f aca="false">Q491</f>
        <v>14</v>
      </c>
      <c r="G491" s="80" t="n">
        <v>4.43</v>
      </c>
      <c r="H491" s="80" t="n">
        <v>9.46</v>
      </c>
      <c r="I491" s="80" t="n">
        <f aca="false">SUM(G491:H491)</f>
        <v>13.89</v>
      </c>
      <c r="J491" s="80" t="n">
        <f aca="false">TRUNC(I491*(1+$I$33),2)</f>
        <v>16.84</v>
      </c>
      <c r="K491" s="80" t="n">
        <f aca="false">ROUND(J491*F491,2)</f>
        <v>235.76</v>
      </c>
      <c r="O491" s="81" t="n">
        <v>22</v>
      </c>
      <c r="P491" s="82" t="n">
        <v>352.22</v>
      </c>
      <c r="Q491" s="78" t="n">
        <f aca="false">O491-S491</f>
        <v>14</v>
      </c>
      <c r="R491" s="78"/>
      <c r="S491" s="78" t="n">
        <v>8</v>
      </c>
      <c r="T491" s="78" t="n">
        <f aca="false">Q491+R491+S491</f>
        <v>22</v>
      </c>
      <c r="U491" s="83" t="str">
        <f aca="false">IF(O491=T491,"OK","ERRO")</f>
        <v>OK</v>
      </c>
    </row>
    <row r="492" s="20" customFormat="true" ht="36" hidden="false" customHeight="true" outlineLevel="0" collapsed="false">
      <c r="A492" s="85" t="s">
        <v>970</v>
      </c>
      <c r="B492" s="85" t="s">
        <v>108</v>
      </c>
      <c r="C492" s="101" t="n">
        <v>93015</v>
      </c>
      <c r="D492" s="86" t="s">
        <v>971</v>
      </c>
      <c r="E492" s="87" t="s">
        <v>81</v>
      </c>
      <c r="F492" s="88" t="n">
        <f aca="false">Q492</f>
        <v>0</v>
      </c>
      <c r="G492" s="80" t="n">
        <v>16.84</v>
      </c>
      <c r="H492" s="80" t="n">
        <v>13.27</v>
      </c>
      <c r="I492" s="80" t="n">
        <f aca="false">SUM(G492:H492)</f>
        <v>30.11</v>
      </c>
      <c r="J492" s="80" t="n">
        <f aca="false">TRUNC(I492*(1+$I$33),2)</f>
        <v>36.5</v>
      </c>
      <c r="K492" s="80" t="n">
        <f aca="false">ROUND(J492*F492,2)</f>
        <v>0</v>
      </c>
      <c r="O492" s="81" t="n">
        <v>66</v>
      </c>
      <c r="P492" s="82" t="n">
        <v>480.48</v>
      </c>
      <c r="Q492" s="78" t="n">
        <f aca="false">O492-S492</f>
        <v>0</v>
      </c>
      <c r="R492" s="78"/>
      <c r="S492" s="78" t="n">
        <v>66</v>
      </c>
      <c r="T492" s="78" t="n">
        <f aca="false">Q492+R492+S492</f>
        <v>66</v>
      </c>
      <c r="U492" s="83" t="str">
        <f aca="false">IF(O492=T492,"OK","ERRO")</f>
        <v>OK</v>
      </c>
    </row>
    <row r="493" s="20" customFormat="true" ht="36" hidden="false" customHeight="true" outlineLevel="0" collapsed="false">
      <c r="A493" s="85" t="s">
        <v>972</v>
      </c>
      <c r="B493" s="85" t="s">
        <v>108</v>
      </c>
      <c r="C493" s="101" t="n">
        <v>93013</v>
      </c>
      <c r="D493" s="86" t="s">
        <v>973</v>
      </c>
      <c r="E493" s="87" t="s">
        <v>81</v>
      </c>
      <c r="F493" s="88" t="n">
        <f aca="false">Q493</f>
        <v>6</v>
      </c>
      <c r="G493" s="80" t="n">
        <v>6.69</v>
      </c>
      <c r="H493" s="80" t="n">
        <v>9.69</v>
      </c>
      <c r="I493" s="80" t="n">
        <f aca="false">SUM(G493:H493)</f>
        <v>16.38</v>
      </c>
      <c r="J493" s="80" t="n">
        <f aca="false">TRUNC(I493*(1+$I$33),2)</f>
        <v>19.86</v>
      </c>
      <c r="K493" s="80" t="n">
        <f aca="false">ROUND(J493*F493,2)</f>
        <v>119.16</v>
      </c>
      <c r="O493" s="81" t="n">
        <v>8</v>
      </c>
      <c r="P493" s="82" t="n">
        <v>150.24</v>
      </c>
      <c r="Q493" s="78" t="n">
        <f aca="false">O493-S493</f>
        <v>6</v>
      </c>
      <c r="R493" s="78"/>
      <c r="S493" s="78" t="n">
        <v>2</v>
      </c>
      <c r="T493" s="78" t="n">
        <f aca="false">Q493+R493+S493</f>
        <v>8</v>
      </c>
      <c r="U493" s="83" t="str">
        <f aca="false">IF(O493=T493,"OK","ERRO")</f>
        <v>OK</v>
      </c>
    </row>
    <row r="494" s="20" customFormat="true" ht="36" hidden="false" customHeight="true" outlineLevel="0" collapsed="false">
      <c r="A494" s="85" t="s">
        <v>974</v>
      </c>
      <c r="B494" s="85" t="s">
        <v>108</v>
      </c>
      <c r="C494" s="101" t="n">
        <v>91884</v>
      </c>
      <c r="D494" s="86" t="s">
        <v>975</v>
      </c>
      <c r="E494" s="87" t="s">
        <v>81</v>
      </c>
      <c r="F494" s="88" t="n">
        <f aca="false">Q494</f>
        <v>476</v>
      </c>
      <c r="G494" s="80" t="n">
        <v>3.62</v>
      </c>
      <c r="H494" s="80" t="n">
        <v>8.54</v>
      </c>
      <c r="I494" s="80" t="n">
        <f aca="false">SUM(G494:H494)</f>
        <v>12.16</v>
      </c>
      <c r="J494" s="80" t="n">
        <f aca="false">TRUNC(I494*(1+$I$33),2)</f>
        <v>14.74</v>
      </c>
      <c r="K494" s="80" t="n">
        <f aca="false">ROUND(J494*F494,2)</f>
        <v>7016.24</v>
      </c>
      <c r="O494" s="81" t="n">
        <v>1000</v>
      </c>
      <c r="P494" s="82" t="n">
        <v>13990</v>
      </c>
      <c r="Q494" s="78" t="n">
        <f aca="false">O494-S494</f>
        <v>476</v>
      </c>
      <c r="R494" s="78"/>
      <c r="S494" s="78" t="n">
        <v>524</v>
      </c>
      <c r="T494" s="78" t="n">
        <f aca="false">Q494+R494+S494</f>
        <v>1000</v>
      </c>
      <c r="U494" s="83" t="str">
        <f aca="false">IF(O494=T494,"OK","ERRO")</f>
        <v>OK</v>
      </c>
    </row>
    <row r="495" s="20" customFormat="true" ht="36" hidden="false" customHeight="true" outlineLevel="0" collapsed="false">
      <c r="A495" s="85" t="s">
        <v>976</v>
      </c>
      <c r="B495" s="85" t="s">
        <v>108</v>
      </c>
      <c r="C495" s="101" t="n">
        <v>93014</v>
      </c>
      <c r="D495" s="86" t="s">
        <v>977</v>
      </c>
      <c r="E495" s="87" t="s">
        <v>81</v>
      </c>
      <c r="F495" s="88" t="n">
        <f aca="false">Q495</f>
        <v>2</v>
      </c>
      <c r="G495" s="80" t="n">
        <v>8.94</v>
      </c>
      <c r="H495" s="80" t="n">
        <v>11.12</v>
      </c>
      <c r="I495" s="80" t="n">
        <f aca="false">SUM(G495:H495)</f>
        <v>20.06</v>
      </c>
      <c r="J495" s="80" t="n">
        <f aca="false">TRUNC(I495*(1+$I$33),2)</f>
        <v>24.32</v>
      </c>
      <c r="K495" s="80" t="n">
        <f aca="false">ROUND(J495*F495,2)</f>
        <v>48.64</v>
      </c>
      <c r="O495" s="81" t="n">
        <v>24</v>
      </c>
      <c r="P495" s="82" t="n">
        <v>551.28</v>
      </c>
      <c r="Q495" s="78" t="n">
        <f aca="false">O495-S495</f>
        <v>2</v>
      </c>
      <c r="R495" s="78"/>
      <c r="S495" s="78" t="n">
        <v>22</v>
      </c>
      <c r="T495" s="78" t="n">
        <f aca="false">Q495+R495+S495</f>
        <v>24</v>
      </c>
      <c r="U495" s="83" t="str">
        <f aca="false">IF(O495=T495,"OK","ERRO")</f>
        <v>OK</v>
      </c>
    </row>
    <row r="496" s="20" customFormat="true" ht="18" hidden="false" customHeight="true" outlineLevel="0" collapsed="false">
      <c r="A496" s="103" t="s">
        <v>978</v>
      </c>
      <c r="B496" s="103" t="s">
        <v>701</v>
      </c>
      <c r="C496" s="104" t="s">
        <v>979</v>
      </c>
      <c r="D496" s="102" t="s">
        <v>980</v>
      </c>
      <c r="E496" s="105" t="s">
        <v>81</v>
      </c>
      <c r="F496" s="106" t="n">
        <f aca="false">Q496</f>
        <v>0</v>
      </c>
      <c r="G496" s="80" t="n">
        <v>57.76</v>
      </c>
      <c r="H496" s="80" t="n">
        <v>26.31</v>
      </c>
      <c r="I496" s="80" t="n">
        <f aca="false">SUM(G496:H496)</f>
        <v>84.07</v>
      </c>
      <c r="J496" s="80" t="n">
        <f aca="false">TRUNC(I496*(1+$I$33),2)</f>
        <v>101.93</v>
      </c>
      <c r="K496" s="80" t="n">
        <f aca="false">ROUND(J496*F496,2)</f>
        <v>0</v>
      </c>
      <c r="O496" s="81" t="n">
        <v>1</v>
      </c>
      <c r="P496" s="82" t="n">
        <v>101.93</v>
      </c>
      <c r="Q496" s="78" t="n">
        <f aca="false">O496-S496</f>
        <v>0</v>
      </c>
      <c r="R496" s="78"/>
      <c r="S496" s="78" t="n">
        <v>1</v>
      </c>
      <c r="T496" s="78" t="n">
        <f aca="false">Q496+R496+S496</f>
        <v>1</v>
      </c>
      <c r="U496" s="83" t="str">
        <f aca="false">IF(O496=T496,"OK","ERRO")</f>
        <v>OK</v>
      </c>
    </row>
    <row r="497" s="20" customFormat="true" ht="18" hidden="false" customHeight="true" outlineLevel="0" collapsed="false">
      <c r="A497" s="103" t="s">
        <v>981</v>
      </c>
      <c r="B497" s="103" t="s">
        <v>701</v>
      </c>
      <c r="C497" s="104" t="s">
        <v>982</v>
      </c>
      <c r="D497" s="102" t="s">
        <v>983</v>
      </c>
      <c r="E497" s="105" t="s">
        <v>81</v>
      </c>
      <c r="F497" s="106" t="n">
        <f aca="false">Q497</f>
        <v>3</v>
      </c>
      <c r="G497" s="80" t="n">
        <v>14.15</v>
      </c>
      <c r="H497" s="80" t="n">
        <v>15.92</v>
      </c>
      <c r="I497" s="80" t="n">
        <f aca="false">SUM(G497:H497)</f>
        <v>30.07</v>
      </c>
      <c r="J497" s="80" t="n">
        <f aca="false">TRUNC(I497*(1+$I$33),2)</f>
        <v>36.45</v>
      </c>
      <c r="K497" s="80" t="n">
        <f aca="false">ROUND(J497*F497,2)</f>
        <v>109.35</v>
      </c>
      <c r="O497" s="81" t="n">
        <v>3</v>
      </c>
      <c r="P497" s="82" t="n">
        <v>109.35</v>
      </c>
      <c r="Q497" s="78" t="n">
        <f aca="false">O497-S497</f>
        <v>3</v>
      </c>
      <c r="R497" s="78"/>
      <c r="S497" s="78" t="n">
        <v>0</v>
      </c>
      <c r="T497" s="78" t="n">
        <f aca="false">Q497+R497+S497</f>
        <v>3</v>
      </c>
      <c r="U497" s="83" t="str">
        <f aca="false">IF(O497=T497,"OK","ERRO")</f>
        <v>OK</v>
      </c>
    </row>
    <row r="498" s="20" customFormat="true" ht="18" hidden="false" customHeight="true" outlineLevel="0" collapsed="false">
      <c r="A498" s="85" t="s">
        <v>984</v>
      </c>
      <c r="B498" s="85" t="s">
        <v>86</v>
      </c>
      <c r="C498" s="101" t="n">
        <v>8688</v>
      </c>
      <c r="D498" s="89" t="s">
        <v>985</v>
      </c>
      <c r="E498" s="87" t="s">
        <v>81</v>
      </c>
      <c r="F498" s="88" t="n">
        <f aca="false">Q498</f>
        <v>2</v>
      </c>
      <c r="G498" s="80" t="n">
        <v>18.09</v>
      </c>
      <c r="H498" s="80" t="n">
        <f aca="false">3.08+3.48+0.27</f>
        <v>6.83</v>
      </c>
      <c r="I498" s="80" t="n">
        <f aca="false">SUM(G498:H498)</f>
        <v>24.92</v>
      </c>
      <c r="J498" s="80" t="n">
        <f aca="false">TRUNC(I498*(1+$I$33),2)</f>
        <v>30.21</v>
      </c>
      <c r="K498" s="80" t="n">
        <f aca="false">ROUND(J498*F498,2)</f>
        <v>60.42</v>
      </c>
      <c r="O498" s="81" t="n">
        <v>3</v>
      </c>
      <c r="P498" s="82" t="n">
        <v>102.27</v>
      </c>
      <c r="Q498" s="78" t="n">
        <f aca="false">O498-S498</f>
        <v>2</v>
      </c>
      <c r="R498" s="78"/>
      <c r="S498" s="78" t="n">
        <v>1</v>
      </c>
      <c r="T498" s="78" t="n">
        <f aca="false">Q498+R498+S498</f>
        <v>3</v>
      </c>
      <c r="U498" s="83" t="str">
        <f aca="false">IF(O498=T498,"OK","ERRO")</f>
        <v>OK</v>
      </c>
    </row>
    <row r="499" s="20" customFormat="true" ht="18" hidden="false" customHeight="true" outlineLevel="0" collapsed="false">
      <c r="A499" s="85" t="s">
        <v>986</v>
      </c>
      <c r="B499" s="85" t="s">
        <v>86</v>
      </c>
      <c r="C499" s="101" t="n">
        <v>8689</v>
      </c>
      <c r="D499" s="89" t="s">
        <v>987</v>
      </c>
      <c r="E499" s="87" t="s">
        <v>81</v>
      </c>
      <c r="F499" s="88" t="n">
        <f aca="false">Q499</f>
        <v>5</v>
      </c>
      <c r="G499" s="80" t="n">
        <v>10.69</v>
      </c>
      <c r="H499" s="80" t="n">
        <f aca="false">3.08+3.48+0.27</f>
        <v>6.83</v>
      </c>
      <c r="I499" s="80" t="n">
        <f aca="false">SUM(G499:H499)</f>
        <v>17.52</v>
      </c>
      <c r="J499" s="80" t="n">
        <f aca="false">TRUNC(I499*(1+$I$33),2)</f>
        <v>21.24</v>
      </c>
      <c r="K499" s="80" t="n">
        <f aca="false">ROUND(J499*F499,2)</f>
        <v>106.2</v>
      </c>
      <c r="O499" s="81" t="n">
        <v>6</v>
      </c>
      <c r="P499" s="82" t="n">
        <v>135.06</v>
      </c>
      <c r="Q499" s="78" t="n">
        <f aca="false">O499-S499</f>
        <v>5</v>
      </c>
      <c r="R499" s="78"/>
      <c r="S499" s="78" t="n">
        <v>1</v>
      </c>
      <c r="T499" s="78" t="n">
        <f aca="false">Q499+R499+S499</f>
        <v>6</v>
      </c>
      <c r="U499" s="83" t="str">
        <f aca="false">IF(O499=T499,"OK","ERRO")</f>
        <v>OK</v>
      </c>
    </row>
    <row r="500" s="20" customFormat="true" ht="18" hidden="false" customHeight="true" outlineLevel="0" collapsed="false">
      <c r="A500" s="85" t="s">
        <v>988</v>
      </c>
      <c r="B500" s="85" t="s">
        <v>86</v>
      </c>
      <c r="C500" s="101" t="n">
        <v>8701</v>
      </c>
      <c r="D500" s="89" t="s">
        <v>989</v>
      </c>
      <c r="E500" s="87" t="s">
        <v>81</v>
      </c>
      <c r="F500" s="88" t="n">
        <f aca="false">Q500</f>
        <v>1</v>
      </c>
      <c r="G500" s="80" t="n">
        <v>24.74</v>
      </c>
      <c r="H500" s="80" t="n">
        <f aca="false">3.08+3.48+0.27</f>
        <v>6.83</v>
      </c>
      <c r="I500" s="80" t="n">
        <f aca="false">SUM(G500:H500)</f>
        <v>31.57</v>
      </c>
      <c r="J500" s="80" t="n">
        <f aca="false">TRUNC(I500*(1+$I$33),2)</f>
        <v>38.27</v>
      </c>
      <c r="K500" s="80" t="n">
        <f aca="false">ROUND(J500*F500,2)</f>
        <v>38.27</v>
      </c>
      <c r="O500" s="81" t="n">
        <v>1</v>
      </c>
      <c r="P500" s="82" t="n">
        <v>39.73</v>
      </c>
      <c r="Q500" s="78" t="n">
        <f aca="false">O500-S500</f>
        <v>1</v>
      </c>
      <c r="R500" s="78"/>
      <c r="S500" s="78" t="n">
        <v>0</v>
      </c>
      <c r="T500" s="78" t="n">
        <f aca="false">Q500+R500+S500</f>
        <v>1</v>
      </c>
      <c r="U500" s="83" t="str">
        <f aca="false">IF(O500=T500,"OK","ERRO")</f>
        <v>OK</v>
      </c>
    </row>
    <row r="501" s="20" customFormat="true" ht="36" hidden="false" customHeight="true" outlineLevel="0" collapsed="false">
      <c r="A501" s="103" t="s">
        <v>990</v>
      </c>
      <c r="B501" s="104" t="s">
        <v>285</v>
      </c>
      <c r="C501" s="116" t="s">
        <v>991</v>
      </c>
      <c r="D501" s="102" t="s">
        <v>992</v>
      </c>
      <c r="E501" s="105" t="s">
        <v>178</v>
      </c>
      <c r="F501" s="106" t="n">
        <f aca="false">Q501</f>
        <v>12</v>
      </c>
      <c r="G501" s="80" t="n">
        <v>61.32</v>
      </c>
      <c r="H501" s="80" t="n">
        <v>26.34</v>
      </c>
      <c r="I501" s="80" t="n">
        <f aca="false">SUM(G501:H501)</f>
        <v>87.66</v>
      </c>
      <c r="J501" s="80" t="n">
        <f aca="false">TRUNC(I501*(1+$I$33),2)</f>
        <v>106.28</v>
      </c>
      <c r="K501" s="80" t="n">
        <f aca="false">ROUND(J501*F501,2)</f>
        <v>1275.36</v>
      </c>
      <c r="O501" s="81" t="n">
        <v>30</v>
      </c>
      <c r="P501" s="82" t="n">
        <v>3268.2</v>
      </c>
      <c r="Q501" s="78" t="n">
        <f aca="false">O501-S501</f>
        <v>12</v>
      </c>
      <c r="R501" s="78"/>
      <c r="S501" s="78" t="n">
        <v>18</v>
      </c>
      <c r="T501" s="78" t="n">
        <f aca="false">Q501+R501+S501</f>
        <v>30</v>
      </c>
      <c r="U501" s="83" t="str">
        <f aca="false">IF(O501=T501,"OK","ERRO")</f>
        <v>OK</v>
      </c>
    </row>
    <row r="502" s="20" customFormat="true" ht="36" hidden="false" customHeight="true" outlineLevel="0" collapsed="false">
      <c r="A502" s="103" t="s">
        <v>993</v>
      </c>
      <c r="B502" s="104" t="s">
        <v>285</v>
      </c>
      <c r="C502" s="103" t="s">
        <v>994</v>
      </c>
      <c r="D502" s="102" t="s">
        <v>995</v>
      </c>
      <c r="E502" s="105" t="s">
        <v>178</v>
      </c>
      <c r="F502" s="106" t="n">
        <f aca="false">Q502</f>
        <v>102</v>
      </c>
      <c r="G502" s="80" t="n">
        <v>50.62</v>
      </c>
      <c r="H502" s="80" t="n">
        <v>26.34</v>
      </c>
      <c r="I502" s="80" t="n">
        <f aca="false">SUM(G502:H502)</f>
        <v>76.96</v>
      </c>
      <c r="J502" s="80" t="n">
        <f aca="false">TRUNC(I502*(1+$I$33),2)</f>
        <v>93.31</v>
      </c>
      <c r="K502" s="80" t="n">
        <f aca="false">ROUND(J502*F502,2)</f>
        <v>9517.62</v>
      </c>
      <c r="O502" s="81" t="n">
        <v>132</v>
      </c>
      <c r="P502" s="82" t="n">
        <v>12000.12</v>
      </c>
      <c r="Q502" s="78" t="n">
        <f aca="false">O502-S502</f>
        <v>102</v>
      </c>
      <c r="R502" s="78"/>
      <c r="S502" s="78" t="n">
        <v>30</v>
      </c>
      <c r="T502" s="78" t="n">
        <f aca="false">Q502+R502+S502</f>
        <v>132</v>
      </c>
      <c r="U502" s="83" t="str">
        <f aca="false">IF(O502=T502,"OK","ERRO")</f>
        <v>OK</v>
      </c>
    </row>
    <row r="503" s="20" customFormat="true" ht="36" hidden="false" customHeight="true" outlineLevel="0" collapsed="false">
      <c r="A503" s="103" t="s">
        <v>996</v>
      </c>
      <c r="B503" s="104" t="s">
        <v>285</v>
      </c>
      <c r="C503" s="104" t="s">
        <v>997</v>
      </c>
      <c r="D503" s="102" t="s">
        <v>998</v>
      </c>
      <c r="E503" s="105" t="s">
        <v>178</v>
      </c>
      <c r="F503" s="106" t="n">
        <f aca="false">Q503</f>
        <v>30</v>
      </c>
      <c r="G503" s="80" t="n">
        <v>101.27</v>
      </c>
      <c r="H503" s="80" t="n">
        <v>39.5</v>
      </c>
      <c r="I503" s="80" t="n">
        <f aca="false">SUM(G503:H503)</f>
        <v>140.77</v>
      </c>
      <c r="J503" s="80" t="n">
        <f aca="false">TRUNC(I503*(1+$I$33),2)</f>
        <v>170.68</v>
      </c>
      <c r="K503" s="80" t="n">
        <f aca="false">ROUND(J503*F503,2)</f>
        <v>5120.4</v>
      </c>
      <c r="O503" s="81" t="n">
        <v>30</v>
      </c>
      <c r="P503" s="82" t="n">
        <v>4064.1</v>
      </c>
      <c r="Q503" s="78" t="n">
        <f aca="false">O503-S503</f>
        <v>30</v>
      </c>
      <c r="R503" s="78"/>
      <c r="S503" s="78" t="n">
        <v>0</v>
      </c>
      <c r="T503" s="78" t="n">
        <f aca="false">Q503+R503+S503</f>
        <v>30</v>
      </c>
      <c r="U503" s="83" t="str">
        <f aca="false">IF(O503=T503,"OK","ERRO")</f>
        <v>OK</v>
      </c>
    </row>
    <row r="504" s="20" customFormat="true" ht="18" hidden="false" customHeight="true" outlineLevel="0" collapsed="false">
      <c r="A504" s="85" t="s">
        <v>999</v>
      </c>
      <c r="B504" s="101" t="s">
        <v>114</v>
      </c>
      <c r="C504" s="101" t="n">
        <v>150866</v>
      </c>
      <c r="D504" s="89" t="s">
        <v>1000</v>
      </c>
      <c r="E504" s="87" t="s">
        <v>81</v>
      </c>
      <c r="F504" s="88" t="n">
        <f aca="false">Q504</f>
        <v>1</v>
      </c>
      <c r="G504" s="80" t="n">
        <v>2.8</v>
      </c>
      <c r="H504" s="80" t="n">
        <v>8.6</v>
      </c>
      <c r="I504" s="80" t="n">
        <f aca="false">SUM(G504:H504)</f>
        <v>11.4</v>
      </c>
      <c r="J504" s="80" t="n">
        <f aca="false">TRUNC(I504*(1+$I$33),2)</f>
        <v>13.82</v>
      </c>
      <c r="K504" s="80" t="n">
        <f aca="false">ROUND(J504*F504,2)</f>
        <v>13.82</v>
      </c>
      <c r="O504" s="81" t="n">
        <v>1</v>
      </c>
      <c r="P504" s="82" t="n">
        <v>14.65</v>
      </c>
      <c r="Q504" s="78" t="n">
        <f aca="false">O504-S504</f>
        <v>1</v>
      </c>
      <c r="R504" s="78"/>
      <c r="S504" s="78" t="n">
        <v>0</v>
      </c>
      <c r="T504" s="78" t="n">
        <f aca="false">Q504+R504+S504</f>
        <v>1</v>
      </c>
      <c r="U504" s="83" t="str">
        <f aca="false">IF(O504=T504,"OK","ERRO")</f>
        <v>OK</v>
      </c>
    </row>
    <row r="505" s="20" customFormat="true" ht="18" hidden="false" customHeight="true" outlineLevel="0" collapsed="false">
      <c r="A505" s="85" t="s">
        <v>1001</v>
      </c>
      <c r="B505" s="101" t="s">
        <v>132</v>
      </c>
      <c r="C505" s="101" t="n">
        <v>72269</v>
      </c>
      <c r="D505" s="86" t="s">
        <v>1002</v>
      </c>
      <c r="E505" s="87" t="s">
        <v>81</v>
      </c>
      <c r="F505" s="88" t="n">
        <f aca="false">Q505</f>
        <v>5</v>
      </c>
      <c r="G505" s="80" t="n">
        <v>17.21</v>
      </c>
      <c r="H505" s="80" t="n">
        <v>6.3</v>
      </c>
      <c r="I505" s="80" t="n">
        <f aca="false">SUM(G505:H505)</f>
        <v>23.51</v>
      </c>
      <c r="J505" s="80" t="n">
        <f aca="false">TRUNC(I505*(1+$I$33),2)</f>
        <v>28.5</v>
      </c>
      <c r="K505" s="80" t="n">
        <f aca="false">ROUND(J505*F505,2)</f>
        <v>142.5</v>
      </c>
      <c r="O505" s="81" t="n">
        <v>6</v>
      </c>
      <c r="P505" s="82" t="n">
        <v>144.48</v>
      </c>
      <c r="Q505" s="78" t="n">
        <f aca="false">O505-S505</f>
        <v>5</v>
      </c>
      <c r="R505" s="78"/>
      <c r="S505" s="78" t="n">
        <v>1</v>
      </c>
      <c r="T505" s="78" t="n">
        <f aca="false">Q505+R505+S505</f>
        <v>6</v>
      </c>
      <c r="U505" s="83" t="str">
        <f aca="false">IF(O505=T505,"OK","ERRO")</f>
        <v>OK</v>
      </c>
    </row>
    <row r="506" s="20" customFormat="true" ht="18" hidden="false" customHeight="true" outlineLevel="0" collapsed="false">
      <c r="A506" s="103" t="s">
        <v>1003</v>
      </c>
      <c r="B506" s="104" t="s">
        <v>701</v>
      </c>
      <c r="C506" s="104" t="s">
        <v>1004</v>
      </c>
      <c r="D506" s="102" t="s">
        <v>1005</v>
      </c>
      <c r="E506" s="105" t="s">
        <v>81</v>
      </c>
      <c r="F506" s="106" t="n">
        <f aca="false">Q506</f>
        <v>4</v>
      </c>
      <c r="G506" s="80" t="n">
        <v>40.7</v>
      </c>
      <c r="H506" s="80" t="n">
        <v>23.7</v>
      </c>
      <c r="I506" s="80" t="n">
        <f aca="false">SUM(G506:H506)</f>
        <v>64.4</v>
      </c>
      <c r="J506" s="80" t="n">
        <f aca="false">TRUNC(I506*(1+$I$33),2)</f>
        <v>78.08</v>
      </c>
      <c r="K506" s="80" t="n">
        <f aca="false">ROUND(J506*F506,2)</f>
        <v>312.32</v>
      </c>
      <c r="O506" s="81" t="n">
        <v>4</v>
      </c>
      <c r="P506" s="82" t="n">
        <v>312.32</v>
      </c>
      <c r="Q506" s="78" t="n">
        <f aca="false">O506-S506</f>
        <v>4</v>
      </c>
      <c r="R506" s="78"/>
      <c r="S506" s="78" t="n">
        <v>0</v>
      </c>
      <c r="T506" s="78" t="n">
        <f aca="false">Q506+R506+S506</f>
        <v>4</v>
      </c>
      <c r="U506" s="83" t="str">
        <f aca="false">IF(O506=T506,"OK","ERRO")</f>
        <v>OK</v>
      </c>
    </row>
    <row r="507" s="20" customFormat="true" ht="18" hidden="false" customHeight="true" outlineLevel="0" collapsed="false">
      <c r="A507" s="103" t="s">
        <v>1006</v>
      </c>
      <c r="B507" s="104" t="s">
        <v>111</v>
      </c>
      <c r="C507" s="104" t="n">
        <v>63745</v>
      </c>
      <c r="D507" s="102" t="s">
        <v>1007</v>
      </c>
      <c r="E507" s="105" t="s">
        <v>81</v>
      </c>
      <c r="F507" s="106" t="n">
        <f aca="false">Q507</f>
        <v>1</v>
      </c>
      <c r="G507" s="80" t="n">
        <v>31.56</v>
      </c>
      <c r="H507" s="80" t="n">
        <f aca="false">4.86+4.14+10.15</f>
        <v>19.15</v>
      </c>
      <c r="I507" s="80" t="n">
        <f aca="false">SUM(G507:H507)</f>
        <v>50.71</v>
      </c>
      <c r="J507" s="80" t="n">
        <f aca="false">TRUNC(I507*(1+$I$33),2)</f>
        <v>61.48</v>
      </c>
      <c r="K507" s="80" t="n">
        <f aca="false">ROUND(J507*F507,2)</f>
        <v>61.48</v>
      </c>
      <c r="O507" s="81" t="n">
        <v>1</v>
      </c>
      <c r="P507" s="82" t="n">
        <v>83.91</v>
      </c>
      <c r="Q507" s="78" t="n">
        <f aca="false">O507-S507</f>
        <v>1</v>
      </c>
      <c r="R507" s="78"/>
      <c r="S507" s="78" t="n">
        <v>0</v>
      </c>
      <c r="T507" s="78" t="n">
        <f aca="false">Q507+R507+S507</f>
        <v>1</v>
      </c>
      <c r="U507" s="83" t="str">
        <f aca="false">IF(O507=T507,"OK","ERRO")</f>
        <v>OK</v>
      </c>
    </row>
    <row r="508" s="20" customFormat="true" ht="18" hidden="false" customHeight="true" outlineLevel="0" collapsed="false">
      <c r="A508" s="103" t="s">
        <v>1008</v>
      </c>
      <c r="B508" s="104" t="s">
        <v>701</v>
      </c>
      <c r="C508" s="104" t="s">
        <v>1009</v>
      </c>
      <c r="D508" s="102" t="s">
        <v>1010</v>
      </c>
      <c r="E508" s="105" t="s">
        <v>81</v>
      </c>
      <c r="F508" s="106" t="n">
        <f aca="false">Q508</f>
        <v>1</v>
      </c>
      <c r="G508" s="80" t="n">
        <v>17.43</v>
      </c>
      <c r="H508" s="80" t="n">
        <v>20.53</v>
      </c>
      <c r="I508" s="80" t="n">
        <f aca="false">SUM(G508:H508)</f>
        <v>37.96</v>
      </c>
      <c r="J508" s="80" t="n">
        <f aca="false">TRUNC(I508*(1+$I$33),2)</f>
        <v>46.02</v>
      </c>
      <c r="K508" s="80" t="n">
        <f aca="false">ROUND(J508*F508,2)</f>
        <v>46.02</v>
      </c>
      <c r="O508" s="81" t="n">
        <v>1</v>
      </c>
      <c r="P508" s="82" t="n">
        <v>46.02</v>
      </c>
      <c r="Q508" s="78" t="n">
        <f aca="false">O508-S508</f>
        <v>1</v>
      </c>
      <c r="R508" s="78"/>
      <c r="S508" s="78" t="n">
        <v>0</v>
      </c>
      <c r="T508" s="78" t="n">
        <f aca="false">Q508+R508+S508</f>
        <v>1</v>
      </c>
      <c r="U508" s="83" t="str">
        <f aca="false">IF(O508=T508,"OK","ERRO")</f>
        <v>OK</v>
      </c>
    </row>
    <row r="509" s="20" customFormat="true" ht="18" hidden="false" customHeight="true" outlineLevel="0" collapsed="false">
      <c r="A509" s="85" t="s">
        <v>1011</v>
      </c>
      <c r="B509" s="85" t="s">
        <v>300</v>
      </c>
      <c r="C509" s="101" t="n">
        <v>171055</v>
      </c>
      <c r="D509" s="86" t="s">
        <v>1012</v>
      </c>
      <c r="E509" s="87" t="s">
        <v>1013</v>
      </c>
      <c r="F509" s="88" t="n">
        <f aca="false">Q509</f>
        <v>157</v>
      </c>
      <c r="G509" s="80" t="n">
        <v>37.19</v>
      </c>
      <c r="H509" s="80" t="n">
        <f aca="false">10.43+25.81</f>
        <v>36.24</v>
      </c>
      <c r="I509" s="80" t="n">
        <f aca="false">SUM(G509:H509)</f>
        <v>73.43</v>
      </c>
      <c r="J509" s="80" t="n">
        <f aca="false">TRUNC(I509*(1+$I$33),2)</f>
        <v>89.03</v>
      </c>
      <c r="K509" s="80" t="n">
        <f aca="false">ROUND(J509*F509,2)</f>
        <v>13977.71</v>
      </c>
      <c r="O509" s="81" t="n">
        <v>310</v>
      </c>
      <c r="P509" s="82" t="n">
        <v>34267.4</v>
      </c>
      <c r="Q509" s="78" t="n">
        <f aca="false">O509-S509</f>
        <v>157</v>
      </c>
      <c r="R509" s="78"/>
      <c r="S509" s="78" t="n">
        <f aca="false">153</f>
        <v>153</v>
      </c>
      <c r="T509" s="78" t="n">
        <f aca="false">Q509+R509+S509</f>
        <v>310</v>
      </c>
      <c r="U509" s="83" t="str">
        <f aca="false">IF(O509=T509,"OK","ERRO")</f>
        <v>OK</v>
      </c>
    </row>
    <row r="510" s="20" customFormat="true" ht="18" hidden="false" customHeight="true" outlineLevel="0" collapsed="false">
      <c r="A510" s="103" t="s">
        <v>1014</v>
      </c>
      <c r="B510" s="103" t="s">
        <v>1015</v>
      </c>
      <c r="C510" s="104" t="s">
        <v>1016</v>
      </c>
      <c r="D510" s="102" t="s">
        <v>1017</v>
      </c>
      <c r="E510" s="105" t="s">
        <v>81</v>
      </c>
      <c r="F510" s="106" t="n">
        <f aca="false">Q510</f>
        <v>15</v>
      </c>
      <c r="G510" s="80" t="n">
        <v>5.76</v>
      </c>
      <c r="H510" s="80" t="n">
        <v>5.3</v>
      </c>
      <c r="I510" s="80" t="n">
        <v>11.06</v>
      </c>
      <c r="J510" s="80" t="n">
        <f aca="false">TRUNC(I510*(1+$I$33),2)</f>
        <v>13.41</v>
      </c>
      <c r="K510" s="80" t="n">
        <f aca="false">ROUND(J510*F510,2)</f>
        <v>201.15</v>
      </c>
      <c r="O510" s="81" t="n">
        <v>45</v>
      </c>
      <c r="P510" s="82" t="n">
        <v>603.45</v>
      </c>
      <c r="Q510" s="78" t="n">
        <f aca="false">O510-S510</f>
        <v>15</v>
      </c>
      <c r="R510" s="78"/>
      <c r="S510" s="78" t="n">
        <v>30</v>
      </c>
      <c r="T510" s="78" t="n">
        <f aca="false">Q510+R510+S510</f>
        <v>45</v>
      </c>
      <c r="U510" s="83" t="str">
        <f aca="false">IF(O510=T510,"OK","ERRO")</f>
        <v>OK</v>
      </c>
    </row>
    <row r="511" s="20" customFormat="true" ht="18" hidden="false" customHeight="true" outlineLevel="0" collapsed="false">
      <c r="A511" s="103" t="s">
        <v>1018</v>
      </c>
      <c r="B511" s="103" t="s">
        <v>1015</v>
      </c>
      <c r="C511" s="104" t="s">
        <v>1019</v>
      </c>
      <c r="D511" s="102" t="s">
        <v>1020</v>
      </c>
      <c r="E511" s="105" t="s">
        <v>81</v>
      </c>
      <c r="F511" s="106" t="n">
        <f aca="false">Q511</f>
        <v>39</v>
      </c>
      <c r="G511" s="80" t="n">
        <v>7.64</v>
      </c>
      <c r="H511" s="80" t="n">
        <v>5.3</v>
      </c>
      <c r="I511" s="80" t="n">
        <v>12.94</v>
      </c>
      <c r="J511" s="80" t="n">
        <f aca="false">TRUNC(I511*(1+$I$33),2)</f>
        <v>15.68</v>
      </c>
      <c r="K511" s="80" t="n">
        <f aca="false">ROUND(J511*F511,2)</f>
        <v>611.52</v>
      </c>
      <c r="O511" s="81" t="n">
        <v>70</v>
      </c>
      <c r="P511" s="82" t="n">
        <v>1097.6</v>
      </c>
      <c r="Q511" s="78" t="n">
        <f aca="false">O511-S511</f>
        <v>39</v>
      </c>
      <c r="R511" s="78"/>
      <c r="S511" s="78" t="n">
        <v>31</v>
      </c>
      <c r="T511" s="78" t="n">
        <f aca="false">Q511+R511+S511</f>
        <v>70</v>
      </c>
      <c r="U511" s="83" t="str">
        <f aca="false">IF(O511=T511,"OK","ERRO")</f>
        <v>OK</v>
      </c>
    </row>
    <row r="512" s="20" customFormat="true" ht="18" hidden="false" customHeight="true" outlineLevel="0" collapsed="false">
      <c r="A512" s="103" t="s">
        <v>1021</v>
      </c>
      <c r="B512" s="103" t="s">
        <v>1015</v>
      </c>
      <c r="C512" s="104" t="s">
        <v>1022</v>
      </c>
      <c r="D512" s="102" t="s">
        <v>1023</v>
      </c>
      <c r="E512" s="105" t="s">
        <v>81</v>
      </c>
      <c r="F512" s="106" t="n">
        <f aca="false">Q512</f>
        <v>4</v>
      </c>
      <c r="G512" s="80" t="n">
        <v>9.51</v>
      </c>
      <c r="H512" s="80" t="n">
        <v>5.3</v>
      </c>
      <c r="I512" s="80" t="n">
        <v>14.81</v>
      </c>
      <c r="J512" s="80" t="n">
        <f aca="false">TRUNC(I512*(1+$I$33),2)</f>
        <v>17.95</v>
      </c>
      <c r="K512" s="80" t="n">
        <f aca="false">ROUND(J512*F512,2)</f>
        <v>71.8</v>
      </c>
      <c r="O512" s="81" t="n">
        <v>7</v>
      </c>
      <c r="P512" s="82" t="n">
        <v>125.65</v>
      </c>
      <c r="Q512" s="78" t="n">
        <f aca="false">O512-S512</f>
        <v>4</v>
      </c>
      <c r="R512" s="78"/>
      <c r="S512" s="78" t="n">
        <v>3</v>
      </c>
      <c r="T512" s="78" t="n">
        <f aca="false">Q512+R512+S512</f>
        <v>7</v>
      </c>
      <c r="U512" s="83" t="str">
        <f aca="false">IF(O512=T512,"OK","ERRO")</f>
        <v>OK</v>
      </c>
    </row>
    <row r="513" s="20" customFormat="true" ht="18" hidden="false" customHeight="true" outlineLevel="0" collapsed="false">
      <c r="A513" s="85" t="s">
        <v>1024</v>
      </c>
      <c r="B513" s="85" t="s">
        <v>108</v>
      </c>
      <c r="C513" s="101" t="n">
        <v>92866</v>
      </c>
      <c r="D513" s="86" t="s">
        <v>1025</v>
      </c>
      <c r="E513" s="87" t="s">
        <v>81</v>
      </c>
      <c r="F513" s="88" t="n">
        <f aca="false">Q513</f>
        <v>60</v>
      </c>
      <c r="G513" s="80" t="n">
        <v>4.14</v>
      </c>
      <c r="H513" s="80" t="n">
        <v>9.6</v>
      </c>
      <c r="I513" s="80" t="n">
        <f aca="false">SUM(G513:H513)</f>
        <v>13.74</v>
      </c>
      <c r="J513" s="80" t="n">
        <f aca="false">TRUNC(I513*(1+$I$33),2)</f>
        <v>16.65</v>
      </c>
      <c r="K513" s="80" t="n">
        <f aca="false">ROUND(J513*F513,2)</f>
        <v>999</v>
      </c>
      <c r="O513" s="81" t="n">
        <v>60</v>
      </c>
      <c r="P513" s="82" t="n">
        <v>366.6</v>
      </c>
      <c r="Q513" s="78" t="n">
        <f aca="false">O513-S513</f>
        <v>60</v>
      </c>
      <c r="R513" s="78"/>
      <c r="S513" s="78" t="n">
        <v>0</v>
      </c>
      <c r="T513" s="78" t="n">
        <f aca="false">Q513+R513+S513</f>
        <v>60</v>
      </c>
      <c r="U513" s="83" t="str">
        <f aca="false">IF(O513=T513,"OK","ERRO")</f>
        <v>OK</v>
      </c>
    </row>
    <row r="514" s="20" customFormat="true" ht="18" hidden="false" customHeight="true" outlineLevel="0" collapsed="false">
      <c r="A514" s="85" t="s">
        <v>1026</v>
      </c>
      <c r="B514" s="85" t="s">
        <v>108</v>
      </c>
      <c r="C514" s="101" t="n">
        <v>91940</v>
      </c>
      <c r="D514" s="86" t="s">
        <v>1027</v>
      </c>
      <c r="E514" s="87" t="s">
        <v>500</v>
      </c>
      <c r="F514" s="88" t="n">
        <f aca="false">Q514</f>
        <v>427</v>
      </c>
      <c r="G514" s="80" t="n">
        <v>6.58</v>
      </c>
      <c r="H514" s="80" t="n">
        <v>12.72</v>
      </c>
      <c r="I514" s="80" t="n">
        <f aca="false">SUM(G514:H514)</f>
        <v>19.3</v>
      </c>
      <c r="J514" s="80" t="n">
        <f aca="false">TRUNC(I514*(1+$I$33),2)</f>
        <v>23.4</v>
      </c>
      <c r="K514" s="80" t="n">
        <f aca="false">ROUND(J514*F514,2)</f>
        <v>9991.8</v>
      </c>
      <c r="O514" s="81" t="n">
        <v>950</v>
      </c>
      <c r="P514" s="82" t="n">
        <v>21071</v>
      </c>
      <c r="Q514" s="78" t="n">
        <f aca="false">O514-S514</f>
        <v>427</v>
      </c>
      <c r="R514" s="78"/>
      <c r="S514" s="78" t="n">
        <v>523</v>
      </c>
      <c r="T514" s="78" t="n">
        <f aca="false">Q514+R514+S514</f>
        <v>950</v>
      </c>
      <c r="U514" s="83" t="str">
        <f aca="false">IF(O514=T514,"OK","ERRO")</f>
        <v>OK</v>
      </c>
    </row>
    <row r="515" s="20" customFormat="true" ht="18" hidden="false" customHeight="true" outlineLevel="0" collapsed="false">
      <c r="A515" s="85" t="s">
        <v>1028</v>
      </c>
      <c r="B515" s="85" t="s">
        <v>108</v>
      </c>
      <c r="C515" s="101" t="n">
        <v>91943</v>
      </c>
      <c r="D515" s="86" t="s">
        <v>1029</v>
      </c>
      <c r="E515" s="87" t="s">
        <v>500</v>
      </c>
      <c r="F515" s="88" t="n">
        <f aca="false">Q515</f>
        <v>204</v>
      </c>
      <c r="G515" s="80" t="n">
        <v>9.62</v>
      </c>
      <c r="H515" s="80" t="n">
        <v>13.16</v>
      </c>
      <c r="I515" s="80" t="n">
        <f aca="false">SUM(G515:H515)</f>
        <v>22.78</v>
      </c>
      <c r="J515" s="80" t="n">
        <f aca="false">TRUNC(I515*(1+$I$33),2)</f>
        <v>27.62</v>
      </c>
      <c r="K515" s="80" t="n">
        <f aca="false">ROUND(J515*F515,2)</f>
        <v>5634.48</v>
      </c>
      <c r="O515" s="81" t="n">
        <v>300</v>
      </c>
      <c r="P515" s="82" t="n">
        <v>6654</v>
      </c>
      <c r="Q515" s="78" t="n">
        <f aca="false">O515-S515</f>
        <v>204</v>
      </c>
      <c r="R515" s="78"/>
      <c r="S515" s="78" t="n">
        <v>96</v>
      </c>
      <c r="T515" s="78" t="n">
        <f aca="false">Q515+R515+S515</f>
        <v>300</v>
      </c>
      <c r="U515" s="83" t="str">
        <f aca="false">IF(O515=T515,"OK","ERRO")</f>
        <v>OK</v>
      </c>
    </row>
    <row r="516" s="20" customFormat="true" ht="36" hidden="false" customHeight="true" outlineLevel="0" collapsed="false">
      <c r="A516" s="85" t="s">
        <v>1030</v>
      </c>
      <c r="B516" s="85" t="s">
        <v>99</v>
      </c>
      <c r="C516" s="101" t="s">
        <v>1031</v>
      </c>
      <c r="D516" s="86" t="s">
        <v>1032</v>
      </c>
      <c r="E516" s="87" t="s">
        <v>500</v>
      </c>
      <c r="F516" s="88" t="n">
        <f aca="false">Q516</f>
        <v>1</v>
      </c>
      <c r="G516" s="80" t="n">
        <v>1056.56</v>
      </c>
      <c r="H516" s="80" t="n">
        <v>0</v>
      </c>
      <c r="I516" s="80" t="n">
        <f aca="false">SUM(G516:H516)</f>
        <v>1056.56</v>
      </c>
      <c r="J516" s="80" t="n">
        <f aca="false">TRUNC(I516*(1+$I$33),2)</f>
        <v>1281.07</v>
      </c>
      <c r="K516" s="80" t="n">
        <f aca="false">ROUND(J516*F516,2)</f>
        <v>1281.07</v>
      </c>
      <c r="O516" s="81" t="n">
        <v>1</v>
      </c>
      <c r="P516" s="82" t="n">
        <v>285.16</v>
      </c>
      <c r="Q516" s="78" t="n">
        <f aca="false">O516-S516</f>
        <v>1</v>
      </c>
      <c r="R516" s="78"/>
      <c r="S516" s="78" t="n">
        <v>0</v>
      </c>
      <c r="T516" s="78" t="n">
        <f aca="false">Q516+R516+S516</f>
        <v>1</v>
      </c>
      <c r="U516" s="83" t="str">
        <f aca="false">IF(O516=T516,"OK","ERRO")</f>
        <v>OK</v>
      </c>
    </row>
    <row r="517" s="20" customFormat="true" ht="36" hidden="false" customHeight="true" outlineLevel="0" collapsed="false">
      <c r="A517" s="85" t="s">
        <v>1033</v>
      </c>
      <c r="B517" s="85" t="s">
        <v>99</v>
      </c>
      <c r="C517" s="101" t="s">
        <v>1034</v>
      </c>
      <c r="D517" s="86" t="s">
        <v>1035</v>
      </c>
      <c r="E517" s="87" t="s">
        <v>500</v>
      </c>
      <c r="F517" s="88" t="n">
        <f aca="false">Q517</f>
        <v>2</v>
      </c>
      <c r="G517" s="80" t="n">
        <v>1529.66</v>
      </c>
      <c r="H517" s="80" t="n">
        <v>0</v>
      </c>
      <c r="I517" s="80" t="n">
        <f aca="false">SUM(G517:H517)</f>
        <v>1529.66</v>
      </c>
      <c r="J517" s="80" t="n">
        <f aca="false">TRUNC(I517*(1+$I$33),2)</f>
        <v>1854.71</v>
      </c>
      <c r="K517" s="80" t="n">
        <f aca="false">ROUND(J517*F517,2)</f>
        <v>3709.42</v>
      </c>
      <c r="O517" s="81" t="n">
        <v>2</v>
      </c>
      <c r="P517" s="82" t="n">
        <v>3627.38</v>
      </c>
      <c r="Q517" s="78" t="n">
        <f aca="false">O517-S517</f>
        <v>2</v>
      </c>
      <c r="R517" s="78"/>
      <c r="S517" s="78" t="n">
        <v>0</v>
      </c>
      <c r="T517" s="78" t="n">
        <f aca="false">Q517+R517+S517</f>
        <v>2</v>
      </c>
      <c r="U517" s="83" t="str">
        <f aca="false">IF(O517=T517,"OK","ERRO")</f>
        <v>OK</v>
      </c>
    </row>
    <row r="518" s="20" customFormat="true" ht="36" hidden="false" customHeight="true" outlineLevel="0" collapsed="false">
      <c r="A518" s="85" t="s">
        <v>1036</v>
      </c>
      <c r="B518" s="85" t="s">
        <v>99</v>
      </c>
      <c r="C518" s="101" t="s">
        <v>1037</v>
      </c>
      <c r="D518" s="86" t="s">
        <v>1038</v>
      </c>
      <c r="E518" s="87" t="s">
        <v>500</v>
      </c>
      <c r="F518" s="88" t="n">
        <f aca="false">Q518</f>
        <v>1</v>
      </c>
      <c r="G518" s="80" t="n">
        <v>334.82</v>
      </c>
      <c r="H518" s="80" t="n">
        <v>0</v>
      </c>
      <c r="I518" s="80" t="n">
        <f aca="false">SUM(G518:H518)</f>
        <v>334.82</v>
      </c>
      <c r="J518" s="80" t="n">
        <f aca="false">TRUNC(I518*(1+$I$33),2)</f>
        <v>405.96</v>
      </c>
      <c r="K518" s="80" t="n">
        <f aca="false">ROUND(J518*F518,2)</f>
        <v>405.96</v>
      </c>
      <c r="O518" s="81" t="n">
        <v>1</v>
      </c>
      <c r="P518" s="82" t="n">
        <v>390.38</v>
      </c>
      <c r="Q518" s="78" t="n">
        <f aca="false">O518-S518</f>
        <v>1</v>
      </c>
      <c r="R518" s="78"/>
      <c r="S518" s="78" t="n">
        <v>0</v>
      </c>
      <c r="T518" s="78" t="n">
        <f aca="false">Q518+R518+S518</f>
        <v>1</v>
      </c>
      <c r="U518" s="83" t="str">
        <f aca="false">IF(O518=T518,"OK","ERRO")</f>
        <v>OK</v>
      </c>
    </row>
    <row r="519" s="20" customFormat="true" ht="36" hidden="false" customHeight="true" outlineLevel="0" collapsed="false">
      <c r="A519" s="85" t="s">
        <v>1039</v>
      </c>
      <c r="B519" s="85" t="s">
        <v>99</v>
      </c>
      <c r="C519" s="101" t="s">
        <v>1040</v>
      </c>
      <c r="D519" s="86" t="s">
        <v>1041</v>
      </c>
      <c r="E519" s="87" t="s">
        <v>500</v>
      </c>
      <c r="F519" s="88" t="n">
        <f aca="false">Q519</f>
        <v>2</v>
      </c>
      <c r="G519" s="80" t="n">
        <v>241.64</v>
      </c>
      <c r="H519" s="80" t="n">
        <v>0</v>
      </c>
      <c r="I519" s="80" t="n">
        <f aca="false">SUM(G519:H519)</f>
        <v>241.64</v>
      </c>
      <c r="J519" s="80" t="n">
        <f aca="false">TRUNC(I519*(1+$I$33),2)</f>
        <v>292.98</v>
      </c>
      <c r="K519" s="80" t="n">
        <f aca="false">ROUND(J519*F519,2)</f>
        <v>585.96</v>
      </c>
      <c r="O519" s="81" t="n">
        <v>2</v>
      </c>
      <c r="P519" s="82" t="n">
        <v>780.76</v>
      </c>
      <c r="Q519" s="78" t="n">
        <f aca="false">O519-S519</f>
        <v>2</v>
      </c>
      <c r="R519" s="78"/>
      <c r="S519" s="78" t="n">
        <v>0</v>
      </c>
      <c r="T519" s="78" t="n">
        <f aca="false">Q519+R519+S519</f>
        <v>2</v>
      </c>
      <c r="U519" s="83" t="str">
        <f aca="false">IF(O519=T519,"OK","ERRO")</f>
        <v>OK</v>
      </c>
    </row>
    <row r="520" s="20" customFormat="true" ht="36" hidden="false" customHeight="true" outlineLevel="0" collapsed="false">
      <c r="A520" s="85" t="s">
        <v>1042</v>
      </c>
      <c r="B520" s="85" t="s">
        <v>99</v>
      </c>
      <c r="C520" s="101" t="s">
        <v>1043</v>
      </c>
      <c r="D520" s="86" t="s">
        <v>1044</v>
      </c>
      <c r="E520" s="87" t="s">
        <v>500</v>
      </c>
      <c r="F520" s="88" t="n">
        <f aca="false">Q520</f>
        <v>3</v>
      </c>
      <c r="G520" s="80" t="n">
        <v>812.97</v>
      </c>
      <c r="H520" s="80" t="n">
        <v>0</v>
      </c>
      <c r="I520" s="80" t="n">
        <f aca="false">SUM(G520:H520)</f>
        <v>812.97</v>
      </c>
      <c r="J520" s="80" t="n">
        <f aca="false">TRUNC(I520*(1+$I$33),2)</f>
        <v>985.72</v>
      </c>
      <c r="K520" s="80" t="n">
        <f aca="false">ROUND(J520*F520,2)</f>
        <v>2957.16</v>
      </c>
      <c r="O520" s="81" t="n">
        <v>3</v>
      </c>
      <c r="P520" s="82" t="n">
        <v>2833.59</v>
      </c>
      <c r="Q520" s="78" t="n">
        <f aca="false">O520-S520</f>
        <v>3</v>
      </c>
      <c r="R520" s="78"/>
      <c r="S520" s="78" t="n">
        <v>0</v>
      </c>
      <c r="T520" s="78" t="n">
        <f aca="false">Q520+R520+S520</f>
        <v>3</v>
      </c>
      <c r="U520" s="83" t="str">
        <f aca="false">IF(O520=T520,"OK","ERRO")</f>
        <v>OK</v>
      </c>
    </row>
    <row r="521" s="20" customFormat="true" ht="36" hidden="false" customHeight="true" outlineLevel="0" collapsed="false">
      <c r="A521" s="85" t="s">
        <v>1045</v>
      </c>
      <c r="B521" s="85" t="s">
        <v>108</v>
      </c>
      <c r="C521" s="101" t="n">
        <v>95778</v>
      </c>
      <c r="D521" s="86" t="s">
        <v>1046</v>
      </c>
      <c r="E521" s="87" t="s">
        <v>81</v>
      </c>
      <c r="F521" s="88" t="n">
        <f aca="false">Q521</f>
        <v>8</v>
      </c>
      <c r="G521" s="80" t="n">
        <v>21.02</v>
      </c>
      <c r="H521" s="80" t="n">
        <v>11.28</v>
      </c>
      <c r="I521" s="80" t="n">
        <f aca="false">SUM(G521:H521)</f>
        <v>32.3</v>
      </c>
      <c r="J521" s="80" t="n">
        <f aca="false">TRUNC(I521*(1+$I$33),2)</f>
        <v>39.16</v>
      </c>
      <c r="K521" s="80" t="n">
        <f aca="false">ROUND(J521*F521,2)</f>
        <v>313.28</v>
      </c>
      <c r="O521" s="81" t="n">
        <v>8</v>
      </c>
      <c r="P521" s="82" t="n">
        <v>252.32</v>
      </c>
      <c r="Q521" s="78" t="n">
        <f aca="false">O521-S521</f>
        <v>8</v>
      </c>
      <c r="R521" s="78"/>
      <c r="S521" s="78" t="n">
        <v>0</v>
      </c>
      <c r="T521" s="78" t="n">
        <f aca="false">Q521+R521+S521</f>
        <v>8</v>
      </c>
      <c r="U521" s="83" t="str">
        <f aca="false">IF(O521=T521,"OK","ERRO")</f>
        <v>OK</v>
      </c>
    </row>
    <row r="522" s="20" customFormat="true" ht="18" hidden="false" customHeight="true" outlineLevel="0" collapsed="false">
      <c r="A522" s="85" t="s">
        <v>1047</v>
      </c>
      <c r="B522" s="85" t="s">
        <v>86</v>
      </c>
      <c r="C522" s="101" t="n">
        <v>9206</v>
      </c>
      <c r="D522" s="89" t="s">
        <v>1048</v>
      </c>
      <c r="E522" s="87" t="s">
        <v>81</v>
      </c>
      <c r="F522" s="88" t="n">
        <f aca="false">Q522</f>
        <v>2</v>
      </c>
      <c r="G522" s="80" t="n">
        <v>49.34</v>
      </c>
      <c r="H522" s="80" t="n">
        <f aca="false">5.71+6.42+0.51</f>
        <v>12.64</v>
      </c>
      <c r="I522" s="80" t="n">
        <f aca="false">SUM(G522:H522)</f>
        <v>61.98</v>
      </c>
      <c r="J522" s="80" t="n">
        <f aca="false">TRUNC(I522*(1+$I$33),2)</f>
        <v>75.15</v>
      </c>
      <c r="K522" s="80" t="n">
        <f aca="false">ROUND(J522*F522,2)</f>
        <v>150.3</v>
      </c>
      <c r="O522" s="81" t="n">
        <v>2</v>
      </c>
      <c r="P522" s="82" t="n">
        <v>155.06</v>
      </c>
      <c r="Q522" s="78" t="n">
        <f aca="false">O522-S522</f>
        <v>2</v>
      </c>
      <c r="R522" s="78"/>
      <c r="S522" s="78" t="n">
        <v>0</v>
      </c>
      <c r="T522" s="78" t="n">
        <f aca="false">Q522+R522+S522</f>
        <v>2</v>
      </c>
      <c r="U522" s="83" t="str">
        <f aca="false">IF(O522=T522,"OK","ERRO")</f>
        <v>OK</v>
      </c>
    </row>
    <row r="523" s="20" customFormat="true" ht="36" hidden="false" customHeight="true" outlineLevel="0" collapsed="false">
      <c r="A523" s="85" t="s">
        <v>1049</v>
      </c>
      <c r="B523" s="85" t="s">
        <v>108</v>
      </c>
      <c r="C523" s="101" t="n">
        <v>95779</v>
      </c>
      <c r="D523" s="86" t="s">
        <v>1050</v>
      </c>
      <c r="E523" s="87" t="s">
        <v>81</v>
      </c>
      <c r="F523" s="88" t="n">
        <f aca="false">Q523</f>
        <v>5</v>
      </c>
      <c r="G523" s="80" t="n">
        <v>16.61</v>
      </c>
      <c r="H523" s="80" t="n">
        <v>9.9</v>
      </c>
      <c r="I523" s="80" t="n">
        <f aca="false">SUM(G523:H523)</f>
        <v>26.51</v>
      </c>
      <c r="J523" s="80" t="n">
        <f aca="false">TRUNC(I523*(1+$I$33),2)</f>
        <v>32.14</v>
      </c>
      <c r="K523" s="80" t="n">
        <f aca="false">ROUND(J523*F523,2)</f>
        <v>160.7</v>
      </c>
      <c r="O523" s="81" t="n">
        <v>5</v>
      </c>
      <c r="P523" s="82" t="n">
        <v>375.1</v>
      </c>
      <c r="Q523" s="78" t="n">
        <f aca="false">O523-S523</f>
        <v>5</v>
      </c>
      <c r="R523" s="78"/>
      <c r="S523" s="78" t="n">
        <v>0</v>
      </c>
      <c r="T523" s="78" t="n">
        <f aca="false">Q523+R523+S523</f>
        <v>5</v>
      </c>
      <c r="U523" s="83" t="str">
        <f aca="false">IF(O523=T523,"OK","ERRO")</f>
        <v>OK</v>
      </c>
    </row>
    <row r="524" s="20" customFormat="true" ht="18" hidden="false" customHeight="true" outlineLevel="0" collapsed="false">
      <c r="A524" s="85" t="s">
        <v>1051</v>
      </c>
      <c r="B524" s="85" t="s">
        <v>108</v>
      </c>
      <c r="C524" s="101" t="n">
        <v>95782</v>
      </c>
      <c r="D524" s="86" t="s">
        <v>1052</v>
      </c>
      <c r="E524" s="87" t="s">
        <v>81</v>
      </c>
      <c r="F524" s="88" t="n">
        <f aca="false">Q524</f>
        <v>1</v>
      </c>
      <c r="G524" s="80" t="n">
        <v>25.79</v>
      </c>
      <c r="H524" s="80" t="n">
        <v>10.98</v>
      </c>
      <c r="I524" s="80" t="n">
        <f aca="false">SUM(G524:H524)</f>
        <v>36.77</v>
      </c>
      <c r="J524" s="80" t="n">
        <f aca="false">TRUNC(I524*(1+$I$33),2)</f>
        <v>44.58</v>
      </c>
      <c r="K524" s="80" t="n">
        <f aca="false">ROUND(J524*F524,2)</f>
        <v>44.58</v>
      </c>
      <c r="O524" s="81" t="n">
        <v>1</v>
      </c>
      <c r="P524" s="82" t="n">
        <v>104.09</v>
      </c>
      <c r="Q524" s="78" t="n">
        <f aca="false">O524-S524</f>
        <v>1</v>
      </c>
      <c r="R524" s="78"/>
      <c r="S524" s="78" t="n">
        <v>0</v>
      </c>
      <c r="T524" s="78" t="n">
        <f aca="false">Q524+R524+S524</f>
        <v>1</v>
      </c>
      <c r="U524" s="83" t="str">
        <f aca="false">IF(O524=T524,"OK","ERRO")</f>
        <v>OK</v>
      </c>
    </row>
    <row r="525" s="20" customFormat="true" ht="18" hidden="false" customHeight="true" outlineLevel="0" collapsed="false">
      <c r="A525" s="85" t="s">
        <v>1053</v>
      </c>
      <c r="B525" s="85" t="s">
        <v>99</v>
      </c>
      <c r="C525" s="101" t="s">
        <v>1054</v>
      </c>
      <c r="D525" s="86" t="s">
        <v>1055</v>
      </c>
      <c r="E525" s="87" t="s">
        <v>500</v>
      </c>
      <c r="F525" s="88" t="n">
        <f aca="false">Q525</f>
        <v>1</v>
      </c>
      <c r="G525" s="80" t="n">
        <f aca="false">0.43+57.25</f>
        <v>57.68</v>
      </c>
      <c r="H525" s="80" t="n">
        <f aca="false">8.45+10.47</f>
        <v>18.92</v>
      </c>
      <c r="I525" s="80" t="n">
        <f aca="false">SUM(G525:H525)</f>
        <v>76.6</v>
      </c>
      <c r="J525" s="80" t="n">
        <f aca="false">TRUNC(I525*(1+$I$33),2)</f>
        <v>92.87</v>
      </c>
      <c r="K525" s="80" t="n">
        <f aca="false">ROUND(J525*F525,2)</f>
        <v>92.87</v>
      </c>
      <c r="O525" s="81" t="n">
        <v>1</v>
      </c>
      <c r="P525" s="82" t="n">
        <v>100.81</v>
      </c>
      <c r="Q525" s="78" t="n">
        <f aca="false">O525-S525</f>
        <v>1</v>
      </c>
      <c r="R525" s="78"/>
      <c r="S525" s="78" t="n">
        <v>0</v>
      </c>
      <c r="T525" s="78" t="n">
        <f aca="false">Q525+R525+S525</f>
        <v>1</v>
      </c>
      <c r="U525" s="83" t="str">
        <f aca="false">IF(O525=T525,"OK","ERRO")</f>
        <v>OK</v>
      </c>
    </row>
    <row r="526" s="20" customFormat="true" ht="18" hidden="false" customHeight="true" outlineLevel="0" collapsed="false">
      <c r="A526" s="85" t="s">
        <v>1056</v>
      </c>
      <c r="B526" s="85" t="s">
        <v>99</v>
      </c>
      <c r="C526" s="101" t="s">
        <v>1057</v>
      </c>
      <c r="D526" s="86" t="s">
        <v>1058</v>
      </c>
      <c r="E526" s="87" t="s">
        <v>500</v>
      </c>
      <c r="F526" s="88" t="n">
        <f aca="false">Q526</f>
        <v>1</v>
      </c>
      <c r="G526" s="80" t="n">
        <f aca="false">65.92+0.43</f>
        <v>66.35</v>
      </c>
      <c r="H526" s="80" t="n">
        <f aca="false">8.45+10.47</f>
        <v>18.92</v>
      </c>
      <c r="I526" s="80" t="n">
        <f aca="false">SUM(G526:H526)</f>
        <v>85.27</v>
      </c>
      <c r="J526" s="80" t="n">
        <f aca="false">TRUNC(I526*(1+$I$33),2)</f>
        <v>103.38</v>
      </c>
      <c r="K526" s="80" t="n">
        <f aca="false">ROUND(J526*F526,2)</f>
        <v>103.38</v>
      </c>
      <c r="O526" s="81" t="n">
        <v>1</v>
      </c>
      <c r="P526" s="82" t="n">
        <v>109.92</v>
      </c>
      <c r="Q526" s="78" t="n">
        <f aca="false">O526-S526</f>
        <v>1</v>
      </c>
      <c r="R526" s="78"/>
      <c r="S526" s="78" t="n">
        <v>0</v>
      </c>
      <c r="T526" s="78" t="n">
        <f aca="false">Q526+R526+S526</f>
        <v>1</v>
      </c>
      <c r="U526" s="83" t="str">
        <f aca="false">IF(O526=T526,"OK","ERRO")</f>
        <v>OK</v>
      </c>
    </row>
    <row r="527" s="20" customFormat="true" ht="18" hidden="false" customHeight="true" outlineLevel="0" collapsed="false">
      <c r="A527" s="85" t="s">
        <v>1059</v>
      </c>
      <c r="B527" s="85" t="s">
        <v>108</v>
      </c>
      <c r="C527" s="101" t="n">
        <v>91983</v>
      </c>
      <c r="D527" s="86" t="s">
        <v>1060</v>
      </c>
      <c r="E527" s="87" t="s">
        <v>81</v>
      </c>
      <c r="F527" s="88" t="n">
        <f aca="false">Q527</f>
        <v>24</v>
      </c>
      <c r="G527" s="80" t="n">
        <v>101.14</v>
      </c>
      <c r="H527" s="80" t="n">
        <v>15.48</v>
      </c>
      <c r="I527" s="80" t="n">
        <f aca="false">SUM(G527:H527)</f>
        <v>116.62</v>
      </c>
      <c r="J527" s="80" t="n">
        <f aca="false">TRUNC(I527*(1+$I$33),2)</f>
        <v>141.4</v>
      </c>
      <c r="K527" s="80" t="n">
        <f aca="false">ROUND(J527*F527,2)</f>
        <v>3393.6</v>
      </c>
      <c r="O527" s="81" t="n">
        <v>24</v>
      </c>
      <c r="P527" s="82" t="n">
        <v>3364.32</v>
      </c>
      <c r="Q527" s="78" t="n">
        <f aca="false">O527-S527</f>
        <v>24</v>
      </c>
      <c r="R527" s="78"/>
      <c r="S527" s="78" t="n">
        <v>0</v>
      </c>
      <c r="T527" s="78" t="n">
        <f aca="false">Q527+R527+S527</f>
        <v>24</v>
      </c>
      <c r="U527" s="83" t="str">
        <f aca="false">IF(O527=T527,"OK","ERRO")</f>
        <v>OK</v>
      </c>
    </row>
    <row r="528" s="20" customFormat="true" ht="18" hidden="false" customHeight="true" outlineLevel="0" collapsed="false">
      <c r="A528" s="85" t="s">
        <v>1061</v>
      </c>
      <c r="B528" s="85" t="s">
        <v>108</v>
      </c>
      <c r="C528" s="101" t="n">
        <v>91961</v>
      </c>
      <c r="D528" s="86" t="s">
        <v>1062</v>
      </c>
      <c r="E528" s="87" t="s">
        <v>81</v>
      </c>
      <c r="F528" s="88" t="n">
        <f aca="false">Q528</f>
        <v>0</v>
      </c>
      <c r="G528" s="80" t="n">
        <v>34.87</v>
      </c>
      <c r="H528" s="80" t="n">
        <v>30.16</v>
      </c>
      <c r="I528" s="80" t="n">
        <f aca="false">SUM(G528:H528)</f>
        <v>65.03</v>
      </c>
      <c r="J528" s="80" t="n">
        <f aca="false">TRUNC(I528*(1+$I$33),2)</f>
        <v>78.84</v>
      </c>
      <c r="K528" s="80" t="n">
        <f aca="false">ROUND(J528*F528,2)</f>
        <v>0</v>
      </c>
      <c r="O528" s="81" t="n">
        <v>4</v>
      </c>
      <c r="P528" s="82" t="n">
        <v>306.64</v>
      </c>
      <c r="Q528" s="78" t="n">
        <f aca="false">O528-S528</f>
        <v>0</v>
      </c>
      <c r="R528" s="78"/>
      <c r="S528" s="78" t="n">
        <v>4</v>
      </c>
      <c r="T528" s="78" t="n">
        <f aca="false">Q528+R528+S528</f>
        <v>4</v>
      </c>
      <c r="U528" s="83" t="str">
        <f aca="false">IF(O528=T528,"OK","ERRO")</f>
        <v>OK</v>
      </c>
    </row>
    <row r="529" s="20" customFormat="true" ht="18" hidden="false" customHeight="true" outlineLevel="0" collapsed="false">
      <c r="A529" s="85" t="s">
        <v>1063</v>
      </c>
      <c r="B529" s="85" t="s">
        <v>108</v>
      </c>
      <c r="C529" s="101" t="n">
        <v>91969</v>
      </c>
      <c r="D529" s="86" t="s">
        <v>1064</v>
      </c>
      <c r="E529" s="87" t="s">
        <v>500</v>
      </c>
      <c r="F529" s="88" t="n">
        <f aca="false">Q529</f>
        <v>0</v>
      </c>
      <c r="G529" s="80" t="n">
        <v>48.56</v>
      </c>
      <c r="H529" s="80" t="n">
        <v>41.09</v>
      </c>
      <c r="I529" s="80" t="n">
        <f aca="false">SUM(G529:H529)</f>
        <v>89.65</v>
      </c>
      <c r="J529" s="80" t="n">
        <f aca="false">TRUNC(I529*(1+$I$33),2)</f>
        <v>108.7</v>
      </c>
      <c r="K529" s="80" t="n">
        <f aca="false">ROUND(J529*F529,2)</f>
        <v>0</v>
      </c>
      <c r="O529" s="81" t="n">
        <v>88</v>
      </c>
      <c r="P529" s="82" t="n">
        <v>9304.24</v>
      </c>
      <c r="Q529" s="78" t="n">
        <f aca="false">O529-S529</f>
        <v>0</v>
      </c>
      <c r="R529" s="78"/>
      <c r="S529" s="78" t="n">
        <v>88</v>
      </c>
      <c r="T529" s="78" t="n">
        <f aca="false">Q529+R529+S529</f>
        <v>88</v>
      </c>
      <c r="U529" s="83" t="str">
        <f aca="false">IF(O529=T529,"OK","ERRO")</f>
        <v>OK</v>
      </c>
    </row>
    <row r="530" s="20" customFormat="true" ht="18" hidden="false" customHeight="true" outlineLevel="0" collapsed="false">
      <c r="A530" s="85" t="s">
        <v>1065</v>
      </c>
      <c r="B530" s="85" t="s">
        <v>108</v>
      </c>
      <c r="C530" s="101" t="n">
        <v>91953</v>
      </c>
      <c r="D530" s="86" t="s">
        <v>1066</v>
      </c>
      <c r="E530" s="87" t="s">
        <v>81</v>
      </c>
      <c r="F530" s="88" t="n">
        <f aca="false">Q530</f>
        <v>52</v>
      </c>
      <c r="G530" s="80" t="n">
        <v>17.68</v>
      </c>
      <c r="H530" s="80" t="n">
        <v>15.53</v>
      </c>
      <c r="I530" s="80" t="n">
        <f aca="false">SUM(G530:H530)</f>
        <v>33.21</v>
      </c>
      <c r="J530" s="80" t="n">
        <f aca="false">TRUNC(I530*(1+$I$33),2)</f>
        <v>40.26</v>
      </c>
      <c r="K530" s="80" t="n">
        <f aca="false">ROUND(J530*F530,2)</f>
        <v>2093.52</v>
      </c>
      <c r="O530" s="81" t="n">
        <v>83</v>
      </c>
      <c r="P530" s="82" t="n">
        <v>3247.79</v>
      </c>
      <c r="Q530" s="78" t="n">
        <f aca="false">O530-S530</f>
        <v>52</v>
      </c>
      <c r="R530" s="78"/>
      <c r="S530" s="78" t="n">
        <v>31</v>
      </c>
      <c r="T530" s="78" t="n">
        <f aca="false">Q530+R530+S530</f>
        <v>83</v>
      </c>
      <c r="U530" s="83" t="str">
        <f aca="false">IF(O530=T530,"OK","ERRO")</f>
        <v>OK</v>
      </c>
    </row>
    <row r="531" s="20" customFormat="true" ht="18" hidden="false" customHeight="true" outlineLevel="0" collapsed="false">
      <c r="A531" s="85" t="s">
        <v>1067</v>
      </c>
      <c r="B531" s="85" t="s">
        <v>108</v>
      </c>
      <c r="C531" s="101" t="n">
        <v>91959</v>
      </c>
      <c r="D531" s="86" t="s">
        <v>1068</v>
      </c>
      <c r="E531" s="87" t="s">
        <v>81</v>
      </c>
      <c r="F531" s="88" t="n">
        <f aca="false">Q531</f>
        <v>25</v>
      </c>
      <c r="G531" s="80" t="n">
        <v>27.9</v>
      </c>
      <c r="H531" s="80" t="n">
        <v>22.84</v>
      </c>
      <c r="I531" s="80" t="n">
        <f aca="false">SUM(G531:H531)</f>
        <v>50.74</v>
      </c>
      <c r="J531" s="80" t="n">
        <f aca="false">TRUNC(I531*(1+$I$33),2)</f>
        <v>61.52</v>
      </c>
      <c r="K531" s="80" t="n">
        <f aca="false">ROUND(J531*F531,2)</f>
        <v>1538</v>
      </c>
      <c r="O531" s="81" t="n">
        <v>29</v>
      </c>
      <c r="P531" s="82" t="n">
        <v>1736.23</v>
      </c>
      <c r="Q531" s="78" t="n">
        <f aca="false">O531-S531</f>
        <v>25</v>
      </c>
      <c r="R531" s="78"/>
      <c r="S531" s="78" t="n">
        <v>4</v>
      </c>
      <c r="T531" s="78" t="n">
        <f aca="false">Q531+R531+S531</f>
        <v>29</v>
      </c>
      <c r="U531" s="83" t="str">
        <f aca="false">IF(O531=T531,"OK","ERRO")</f>
        <v>OK</v>
      </c>
    </row>
    <row r="532" s="20" customFormat="true" ht="18" hidden="false" customHeight="true" outlineLevel="0" collapsed="false">
      <c r="A532" s="85" t="s">
        <v>1069</v>
      </c>
      <c r="B532" s="85" t="s">
        <v>108</v>
      </c>
      <c r="C532" s="101" t="n">
        <v>91967</v>
      </c>
      <c r="D532" s="86" t="s">
        <v>1070</v>
      </c>
      <c r="E532" s="87" t="s">
        <v>81</v>
      </c>
      <c r="F532" s="88" t="n">
        <f aca="false">Q532</f>
        <v>8</v>
      </c>
      <c r="G532" s="80" t="n">
        <v>38.12</v>
      </c>
      <c r="H532" s="80" t="n">
        <v>30.16</v>
      </c>
      <c r="I532" s="80" t="n">
        <f aca="false">SUM(G532:H532)</f>
        <v>68.28</v>
      </c>
      <c r="J532" s="80" t="n">
        <f aca="false">TRUNC(I532*(1+$I$33),2)</f>
        <v>82.78</v>
      </c>
      <c r="K532" s="80" t="n">
        <f aca="false">ROUND(J532*F532,2)</f>
        <v>662.24</v>
      </c>
      <c r="O532" s="81" t="n">
        <v>10</v>
      </c>
      <c r="P532" s="82" t="n">
        <v>805.9</v>
      </c>
      <c r="Q532" s="78" t="n">
        <f aca="false">O532-S532</f>
        <v>8</v>
      </c>
      <c r="R532" s="78"/>
      <c r="S532" s="78" t="n">
        <v>2</v>
      </c>
      <c r="T532" s="78" t="n">
        <f aca="false">Q532+R532+S532</f>
        <v>10</v>
      </c>
      <c r="U532" s="83" t="str">
        <f aca="false">IF(O532=T532,"OK","ERRO")</f>
        <v>OK</v>
      </c>
    </row>
    <row r="533" s="20" customFormat="true" ht="18" hidden="false" customHeight="true" outlineLevel="0" collapsed="false">
      <c r="A533" s="85" t="s">
        <v>1071</v>
      </c>
      <c r="B533" s="85" t="s">
        <v>1072</v>
      </c>
      <c r="C533" s="101" t="n">
        <v>1060121</v>
      </c>
      <c r="D533" s="86" t="s">
        <v>1073</v>
      </c>
      <c r="E533" s="87" t="s">
        <v>81</v>
      </c>
      <c r="F533" s="88" t="n">
        <f aca="false">Q533</f>
        <v>24</v>
      </c>
      <c r="G533" s="80" t="n">
        <v>101.84</v>
      </c>
      <c r="H533" s="80" t="n">
        <v>131.55</v>
      </c>
      <c r="I533" s="80" t="n">
        <f aca="false">SUM(G533:H533)</f>
        <v>233.39</v>
      </c>
      <c r="J533" s="80" t="n">
        <f aca="false">TRUNC(I533*(1+$I$33),2)</f>
        <v>282.98</v>
      </c>
      <c r="K533" s="80" t="n">
        <f aca="false">ROUND(J533*F533,2)</f>
        <v>6791.52</v>
      </c>
      <c r="O533" s="81" t="n">
        <v>39</v>
      </c>
      <c r="P533" s="82" t="n">
        <v>11036.22</v>
      </c>
      <c r="Q533" s="78" t="n">
        <f aca="false">O533-S533</f>
        <v>24</v>
      </c>
      <c r="R533" s="78"/>
      <c r="S533" s="78" t="n">
        <v>15</v>
      </c>
      <c r="T533" s="78" t="n">
        <f aca="false">Q533+R533+S533</f>
        <v>39</v>
      </c>
      <c r="U533" s="83" t="str">
        <f aca="false">IF(O533=T533,"OK","ERRO")</f>
        <v>OK</v>
      </c>
    </row>
    <row r="534" s="20" customFormat="true" ht="18" hidden="false" customHeight="true" outlineLevel="0" collapsed="false">
      <c r="A534" s="85" t="s">
        <v>1074</v>
      </c>
      <c r="B534" s="85" t="s">
        <v>108</v>
      </c>
      <c r="C534" s="101" t="n">
        <v>91979</v>
      </c>
      <c r="D534" s="86" t="s">
        <v>1075</v>
      </c>
      <c r="E534" s="87" t="s">
        <v>81</v>
      </c>
      <c r="F534" s="88" t="n">
        <f aca="false">Q534</f>
        <v>24</v>
      </c>
      <c r="G534" s="80" t="n">
        <v>34.23</v>
      </c>
      <c r="H534" s="80" t="n">
        <v>22.83</v>
      </c>
      <c r="I534" s="80" t="n">
        <f aca="false">SUM(G534:H534)</f>
        <v>57.06</v>
      </c>
      <c r="J534" s="80" t="n">
        <f aca="false">TRUNC(I534*(1+$I$33),2)</f>
        <v>69.18</v>
      </c>
      <c r="K534" s="80" t="n">
        <f aca="false">ROUND(J534*F534,2)</f>
        <v>1660.32</v>
      </c>
      <c r="O534" s="81" t="n">
        <v>24</v>
      </c>
      <c r="P534" s="82" t="n">
        <v>2253.12</v>
      </c>
      <c r="Q534" s="78" t="n">
        <f aca="false">O534-S534</f>
        <v>24</v>
      </c>
      <c r="R534" s="78"/>
      <c r="S534" s="78" t="n">
        <v>0</v>
      </c>
      <c r="T534" s="78" t="n">
        <f aca="false">Q534+R534+S534</f>
        <v>24</v>
      </c>
      <c r="U534" s="83" t="str">
        <f aca="false">IF(O534=T534,"OK","ERRO")</f>
        <v>OK</v>
      </c>
    </row>
    <row r="535" s="20" customFormat="true" ht="18" hidden="false" customHeight="true" outlineLevel="0" collapsed="false">
      <c r="A535" s="85" t="s">
        <v>1076</v>
      </c>
      <c r="B535" s="85" t="s">
        <v>108</v>
      </c>
      <c r="C535" s="101" t="n">
        <v>97595</v>
      </c>
      <c r="D535" s="86" t="s">
        <v>1077</v>
      </c>
      <c r="E535" s="87" t="s">
        <v>81</v>
      </c>
      <c r="F535" s="88" t="n">
        <f aca="false">Q535</f>
        <v>5</v>
      </c>
      <c r="G535" s="80" t="n">
        <v>91.14</v>
      </c>
      <c r="H535" s="80" t="n">
        <v>18.84</v>
      </c>
      <c r="I535" s="80" t="n">
        <f aca="false">SUM(G535:H535)</f>
        <v>109.98</v>
      </c>
      <c r="J535" s="80" t="n">
        <f aca="false">TRUNC(I535*(1+$I$33),2)</f>
        <v>133.35</v>
      </c>
      <c r="K535" s="80" t="n">
        <f aca="false">ROUND(J535*F535,2)</f>
        <v>666.75</v>
      </c>
      <c r="O535" s="81" t="n">
        <v>18</v>
      </c>
      <c r="P535" s="82" t="n">
        <v>1047.24</v>
      </c>
      <c r="Q535" s="78" t="n">
        <f aca="false">O535-S535</f>
        <v>5</v>
      </c>
      <c r="R535" s="78"/>
      <c r="S535" s="78" t="n">
        <v>13</v>
      </c>
      <c r="T535" s="78" t="n">
        <f aca="false">Q535+R535+S535</f>
        <v>18</v>
      </c>
      <c r="U535" s="83" t="str">
        <f aca="false">IF(O535=T535,"OK","ERRO")</f>
        <v>OK</v>
      </c>
    </row>
    <row r="536" s="20" customFormat="true" ht="18" hidden="false" customHeight="true" outlineLevel="0" collapsed="false">
      <c r="A536" s="85" t="s">
        <v>1078</v>
      </c>
      <c r="B536" s="85" t="s">
        <v>108</v>
      </c>
      <c r="C536" s="101" t="n">
        <v>97597</v>
      </c>
      <c r="D536" s="86" t="s">
        <v>1079</v>
      </c>
      <c r="E536" s="87" t="s">
        <v>81</v>
      </c>
      <c r="F536" s="88" t="n">
        <f aca="false">Q536</f>
        <v>29</v>
      </c>
      <c r="G536" s="80" t="n">
        <v>63.62</v>
      </c>
      <c r="H536" s="80" t="n">
        <v>13.82</v>
      </c>
      <c r="I536" s="80" t="n">
        <f aca="false">SUM(G536:H536)</f>
        <v>77.44</v>
      </c>
      <c r="J536" s="80" t="n">
        <f aca="false">TRUNC(I536*(1+$I$33),2)</f>
        <v>93.89</v>
      </c>
      <c r="K536" s="80" t="n">
        <f aca="false">ROUND(J536*F536,2)</f>
        <v>2722.81</v>
      </c>
      <c r="O536" s="81" t="n">
        <v>43</v>
      </c>
      <c r="P536" s="82" t="n">
        <v>3016.88</v>
      </c>
      <c r="Q536" s="78" t="n">
        <f aca="false">O536-S536</f>
        <v>29</v>
      </c>
      <c r="R536" s="78"/>
      <c r="S536" s="78" t="n">
        <v>14</v>
      </c>
      <c r="T536" s="78" t="n">
        <f aca="false">Q536+R536+S536</f>
        <v>43</v>
      </c>
      <c r="U536" s="83" t="str">
        <f aca="false">IF(O536=T536,"OK","ERRO")</f>
        <v>OK</v>
      </c>
    </row>
    <row r="537" s="20" customFormat="true" ht="18" hidden="false" customHeight="true" outlineLevel="0" collapsed="false">
      <c r="A537" s="85" t="s">
        <v>1080</v>
      </c>
      <c r="B537" s="85" t="s">
        <v>108</v>
      </c>
      <c r="C537" s="101" t="n">
        <v>91992</v>
      </c>
      <c r="D537" s="86" t="s">
        <v>1081</v>
      </c>
      <c r="E537" s="87" t="s">
        <v>81</v>
      </c>
      <c r="F537" s="88" t="n">
        <f aca="false">Q537</f>
        <v>105</v>
      </c>
      <c r="G537" s="80" t="n">
        <v>20.07</v>
      </c>
      <c r="H537" s="80" t="n">
        <v>27.55</v>
      </c>
      <c r="I537" s="80" t="n">
        <f aca="false">SUM(G537:H537)</f>
        <v>47.62</v>
      </c>
      <c r="J537" s="80" t="n">
        <f aca="false">TRUNC(I537*(1+$I$33),2)</f>
        <v>57.73</v>
      </c>
      <c r="K537" s="80" t="n">
        <f aca="false">ROUND(J537*F537,2)</f>
        <v>6061.65</v>
      </c>
      <c r="O537" s="81" t="n">
        <v>182</v>
      </c>
      <c r="P537" s="82" t="n">
        <v>67358.2</v>
      </c>
      <c r="Q537" s="78" t="n">
        <f aca="false">O537-S537</f>
        <v>105</v>
      </c>
      <c r="R537" s="78"/>
      <c r="S537" s="78" t="n">
        <v>77</v>
      </c>
      <c r="T537" s="78" t="n">
        <f aca="false">Q537+R537+S537</f>
        <v>182</v>
      </c>
      <c r="U537" s="83" t="str">
        <f aca="false">IF(O537=T537,"OK","ERRO")</f>
        <v>OK</v>
      </c>
    </row>
    <row r="538" s="20" customFormat="true" ht="18" hidden="false" customHeight="true" outlineLevel="0" collapsed="false">
      <c r="A538" s="85" t="s">
        <v>1082</v>
      </c>
      <c r="B538" s="85" t="s">
        <v>108</v>
      </c>
      <c r="C538" s="101" t="n">
        <v>92009</v>
      </c>
      <c r="D538" s="86" t="s">
        <v>1083</v>
      </c>
      <c r="E538" s="87" t="s">
        <v>81</v>
      </c>
      <c r="F538" s="88" t="n">
        <f aca="false">Q538</f>
        <v>187</v>
      </c>
      <c r="G538" s="80" t="n">
        <v>35.64</v>
      </c>
      <c r="H538" s="80" t="n">
        <v>23.66</v>
      </c>
      <c r="I538" s="80" t="n">
        <f aca="false">SUM(G538:H538)</f>
        <v>59.3</v>
      </c>
      <c r="J538" s="80" t="n">
        <f aca="false">TRUNC(I538*(1+$I$33),2)</f>
        <v>71.9</v>
      </c>
      <c r="K538" s="80" t="n">
        <f aca="false">ROUND(J538*F538,2)</f>
        <v>13445.3</v>
      </c>
      <c r="O538" s="81" t="n">
        <v>376</v>
      </c>
      <c r="P538" s="82" t="n">
        <v>59825.36</v>
      </c>
      <c r="Q538" s="78" t="n">
        <f aca="false">O538-S538</f>
        <v>187</v>
      </c>
      <c r="R538" s="78"/>
      <c r="S538" s="78" t="n">
        <v>189</v>
      </c>
      <c r="T538" s="78" t="n">
        <f aca="false">Q538+R538+S538</f>
        <v>376</v>
      </c>
      <c r="U538" s="83" t="str">
        <f aca="false">IF(O538=T538,"OK","ERRO")</f>
        <v>OK</v>
      </c>
    </row>
    <row r="539" s="20" customFormat="true" ht="18" hidden="false" customHeight="true" outlineLevel="0" collapsed="false">
      <c r="A539" s="85" t="s">
        <v>1084</v>
      </c>
      <c r="B539" s="85" t="s">
        <v>89</v>
      </c>
      <c r="C539" s="101" t="s">
        <v>1085</v>
      </c>
      <c r="D539" s="86" t="s">
        <v>1086</v>
      </c>
      <c r="E539" s="87" t="s">
        <v>81</v>
      </c>
      <c r="F539" s="88" t="n">
        <f aca="false">Q539</f>
        <v>20</v>
      </c>
      <c r="G539" s="80" t="n">
        <v>123.75</v>
      </c>
      <c r="H539" s="80" t="n">
        <v>0</v>
      </c>
      <c r="I539" s="80" t="n">
        <f aca="false">SUM(G539:H539)</f>
        <v>123.75</v>
      </c>
      <c r="J539" s="80" t="n">
        <f aca="false">TRUNC(I539*(1+$I$33),2)</f>
        <v>150.04</v>
      </c>
      <c r="K539" s="80" t="n">
        <f aca="false">ROUND(J539*F539,2)</f>
        <v>3000.8</v>
      </c>
      <c r="O539" s="81" t="n">
        <v>66</v>
      </c>
      <c r="P539" s="82" t="n">
        <v>9902.64</v>
      </c>
      <c r="Q539" s="78" t="n">
        <f aca="false">O539-S539</f>
        <v>20</v>
      </c>
      <c r="R539" s="78"/>
      <c r="S539" s="78" t="n">
        <v>46</v>
      </c>
      <c r="T539" s="78" t="n">
        <f aca="false">Q539+R539+S539</f>
        <v>66</v>
      </c>
      <c r="U539" s="83" t="str">
        <f aca="false">IF(O539=T539,"OK","ERRO")</f>
        <v>OK</v>
      </c>
    </row>
    <row r="540" s="20" customFormat="true" ht="18" hidden="false" customHeight="true" outlineLevel="0" collapsed="false">
      <c r="A540" s="85" t="s">
        <v>1087</v>
      </c>
      <c r="B540" s="85" t="s">
        <v>232</v>
      </c>
      <c r="C540" s="101" t="n">
        <v>128</v>
      </c>
      <c r="D540" s="89" t="s">
        <v>1088</v>
      </c>
      <c r="E540" s="87" t="s">
        <v>81</v>
      </c>
      <c r="F540" s="88" t="n">
        <f aca="false">Q540</f>
        <v>5</v>
      </c>
      <c r="G540" s="80" t="n">
        <f aca="false">'PREÇO DE MERCADO'!K130</f>
        <v>30.49</v>
      </c>
      <c r="H540" s="80" t="n">
        <v>12.72</v>
      </c>
      <c r="I540" s="80" t="n">
        <f aca="false">SUM(G540:H540)</f>
        <v>43.21</v>
      </c>
      <c r="J540" s="80" t="n">
        <f aca="false">TRUNC(I540*(1+$I$33),2)</f>
        <v>52.39</v>
      </c>
      <c r="K540" s="80" t="n">
        <f aca="false">ROUND(J540*F540,2)</f>
        <v>261.95</v>
      </c>
      <c r="O540" s="81" t="n">
        <v>22</v>
      </c>
      <c r="P540" s="82" t="n">
        <v>1152.58</v>
      </c>
      <c r="Q540" s="78" t="n">
        <f aca="false">O540-S540</f>
        <v>5</v>
      </c>
      <c r="R540" s="78"/>
      <c r="S540" s="78" t="n">
        <v>17</v>
      </c>
      <c r="T540" s="78" t="n">
        <f aca="false">Q540+R540+S540</f>
        <v>22</v>
      </c>
      <c r="U540" s="83" t="str">
        <f aca="false">IF(O540=T540,"OK","ERRO")</f>
        <v>OK</v>
      </c>
    </row>
    <row r="541" s="20" customFormat="true" ht="18" hidden="false" customHeight="true" outlineLevel="0" collapsed="false">
      <c r="A541" s="85" t="s">
        <v>1089</v>
      </c>
      <c r="B541" s="85" t="s">
        <v>232</v>
      </c>
      <c r="C541" s="101" t="n">
        <v>129</v>
      </c>
      <c r="D541" s="89" t="s">
        <v>1090</v>
      </c>
      <c r="E541" s="87" t="s">
        <v>81</v>
      </c>
      <c r="F541" s="88" t="n">
        <f aca="false">Q541</f>
        <v>18</v>
      </c>
      <c r="G541" s="80" t="n">
        <f aca="false">'PREÇO DE MERCADO'!K131</f>
        <v>417.8</v>
      </c>
      <c r="H541" s="80" t="n">
        <v>25.45</v>
      </c>
      <c r="I541" s="80" t="n">
        <f aca="false">SUM(G541:H541)</f>
        <v>443.25</v>
      </c>
      <c r="J541" s="80" t="n">
        <f aca="false">TRUNC(I541*(1+$I$33),2)</f>
        <v>537.44</v>
      </c>
      <c r="K541" s="80" t="n">
        <f aca="false">ROUND(J541*F541,2)</f>
        <v>9673.92</v>
      </c>
      <c r="O541" s="81" t="n">
        <v>18</v>
      </c>
      <c r="P541" s="82" t="n">
        <v>9673.92</v>
      </c>
      <c r="Q541" s="78" t="n">
        <f aca="false">O541-S541</f>
        <v>18</v>
      </c>
      <c r="R541" s="78"/>
      <c r="S541" s="78" t="n">
        <v>0</v>
      </c>
      <c r="T541" s="78" t="n">
        <f aca="false">Q541+R541+S541</f>
        <v>18</v>
      </c>
      <c r="U541" s="83" t="str">
        <f aca="false">IF(O541=T541,"OK","ERRO")</f>
        <v>OK</v>
      </c>
    </row>
    <row r="542" s="20" customFormat="true" ht="18" hidden="false" customHeight="true" outlineLevel="0" collapsed="false">
      <c r="A542" s="85" t="s">
        <v>1091</v>
      </c>
      <c r="B542" s="85" t="s">
        <v>232</v>
      </c>
      <c r="C542" s="101" t="n">
        <v>130</v>
      </c>
      <c r="D542" s="89" t="s">
        <v>1092</v>
      </c>
      <c r="E542" s="87" t="s">
        <v>81</v>
      </c>
      <c r="F542" s="88" t="n">
        <f aca="false">Q542</f>
        <v>61</v>
      </c>
      <c r="G542" s="80" t="n">
        <f aca="false">'PREÇO DE MERCADO'!K132</f>
        <v>301.92</v>
      </c>
      <c r="H542" s="80" t="n">
        <v>25.45</v>
      </c>
      <c r="I542" s="80" t="n">
        <f aca="false">SUM(G542:H542)</f>
        <v>327.37</v>
      </c>
      <c r="J542" s="80" t="n">
        <f aca="false">TRUNC(I542*(1+$I$33),2)</f>
        <v>396.93</v>
      </c>
      <c r="K542" s="80" t="n">
        <f aca="false">ROUND(J542*F542,2)</f>
        <v>24212.73</v>
      </c>
      <c r="O542" s="81" t="n">
        <v>201</v>
      </c>
      <c r="P542" s="82" t="n">
        <v>79782.93</v>
      </c>
      <c r="Q542" s="78" t="n">
        <f aca="false">O542-S542</f>
        <v>61</v>
      </c>
      <c r="R542" s="78"/>
      <c r="S542" s="78" t="n">
        <v>140</v>
      </c>
      <c r="T542" s="78" t="n">
        <f aca="false">Q542+R542+S542</f>
        <v>201</v>
      </c>
      <c r="U542" s="83" t="str">
        <f aca="false">IF(O542=T542,"OK","ERRO")</f>
        <v>OK</v>
      </c>
    </row>
    <row r="543" s="20" customFormat="true" ht="18" hidden="false" customHeight="true" outlineLevel="0" collapsed="false">
      <c r="A543" s="85" t="s">
        <v>1093</v>
      </c>
      <c r="B543" s="85" t="s">
        <v>232</v>
      </c>
      <c r="C543" s="101" t="n">
        <v>131</v>
      </c>
      <c r="D543" s="89" t="s">
        <v>1094</v>
      </c>
      <c r="E543" s="87" t="s">
        <v>81</v>
      </c>
      <c r="F543" s="88" t="n">
        <f aca="false">Q543</f>
        <v>6</v>
      </c>
      <c r="G543" s="80" t="n">
        <f aca="false">'PREÇO DE MERCADO'!K133</f>
        <v>96.1866666666667</v>
      </c>
      <c r="H543" s="80" t="n">
        <v>14.53</v>
      </c>
      <c r="I543" s="80" t="n">
        <f aca="false">SUM(G543:H543)</f>
        <v>110.716666666667</v>
      </c>
      <c r="J543" s="80" t="n">
        <f aca="false">TRUNC(I543*(1+$I$33),2)</f>
        <v>134.24</v>
      </c>
      <c r="K543" s="80" t="n">
        <f aca="false">ROUND(J543*F543,2)</f>
        <v>805.44</v>
      </c>
      <c r="O543" s="81" t="n">
        <v>6</v>
      </c>
      <c r="P543" s="82" t="n">
        <v>805.44</v>
      </c>
      <c r="Q543" s="78" t="n">
        <f aca="false">O543-S543</f>
        <v>6</v>
      </c>
      <c r="R543" s="78"/>
      <c r="S543" s="78" t="n">
        <v>0</v>
      </c>
      <c r="T543" s="78" t="n">
        <f aca="false">Q543+R543+S543</f>
        <v>6</v>
      </c>
      <c r="U543" s="83" t="str">
        <f aca="false">IF(O543=T543,"OK","ERRO")</f>
        <v>OK</v>
      </c>
    </row>
    <row r="544" s="20" customFormat="true" ht="18" hidden="false" customHeight="true" outlineLevel="0" collapsed="false">
      <c r="A544" s="85" t="s">
        <v>1095</v>
      </c>
      <c r="B544" s="85" t="s">
        <v>232</v>
      </c>
      <c r="C544" s="101" t="n">
        <v>132</v>
      </c>
      <c r="D544" s="89" t="s">
        <v>1096</v>
      </c>
      <c r="E544" s="87" t="s">
        <v>81</v>
      </c>
      <c r="F544" s="88" t="n">
        <f aca="false">Q544</f>
        <v>10</v>
      </c>
      <c r="G544" s="80" t="n">
        <f aca="false">'PREÇO DE MERCADO'!K134</f>
        <v>70.265</v>
      </c>
      <c r="H544" s="80" t="n">
        <v>14.53</v>
      </c>
      <c r="I544" s="80" t="n">
        <f aca="false">SUM(G544:H544)</f>
        <v>84.795</v>
      </c>
      <c r="J544" s="80" t="n">
        <f aca="false">TRUNC(I544*(1+$I$33),2)</f>
        <v>102.81</v>
      </c>
      <c r="K544" s="80" t="n">
        <f aca="false">ROUND(J544*F544,2)</f>
        <v>1028.1</v>
      </c>
      <c r="O544" s="81" t="n">
        <v>10</v>
      </c>
      <c r="P544" s="82" t="n">
        <v>1028.1</v>
      </c>
      <c r="Q544" s="78" t="n">
        <f aca="false">O544-S544</f>
        <v>10</v>
      </c>
      <c r="R544" s="78"/>
      <c r="S544" s="78" t="n">
        <v>0</v>
      </c>
      <c r="T544" s="78" t="n">
        <f aca="false">Q544+R544+S544</f>
        <v>10</v>
      </c>
      <c r="U544" s="83" t="str">
        <f aca="false">IF(O544=T544,"OK","ERRO")</f>
        <v>OK</v>
      </c>
    </row>
    <row r="545" s="20" customFormat="true" ht="18" hidden="false" customHeight="true" outlineLevel="0" collapsed="false">
      <c r="A545" s="85" t="s">
        <v>1097</v>
      </c>
      <c r="B545" s="85" t="s">
        <v>232</v>
      </c>
      <c r="C545" s="101" t="n">
        <v>133</v>
      </c>
      <c r="D545" s="89" t="s">
        <v>1098</v>
      </c>
      <c r="E545" s="87" t="s">
        <v>81</v>
      </c>
      <c r="F545" s="88" t="n">
        <f aca="false">Q545</f>
        <v>30</v>
      </c>
      <c r="G545" s="80" t="n">
        <f aca="false">'PREÇO DE MERCADO'!K135</f>
        <v>13.33</v>
      </c>
      <c r="H545" s="80" t="n">
        <v>12.72</v>
      </c>
      <c r="I545" s="80" t="n">
        <f aca="false">SUM(G545:H545)</f>
        <v>26.05</v>
      </c>
      <c r="J545" s="80" t="n">
        <f aca="false">TRUNC(I545*(1+$I$33),2)</f>
        <v>31.58</v>
      </c>
      <c r="K545" s="80" t="n">
        <f aca="false">ROUND(J545*F545,2)</f>
        <v>947.4</v>
      </c>
      <c r="O545" s="81" t="n">
        <v>38</v>
      </c>
      <c r="P545" s="82" t="n">
        <v>1200.04</v>
      </c>
      <c r="Q545" s="78" t="n">
        <f aca="false">O545-S545</f>
        <v>30</v>
      </c>
      <c r="R545" s="78"/>
      <c r="S545" s="78" t="n">
        <v>8</v>
      </c>
      <c r="T545" s="78" t="n">
        <f aca="false">Q545+R545+S545</f>
        <v>38</v>
      </c>
      <c r="U545" s="83" t="str">
        <f aca="false">IF(O545=T545,"OK","ERRO")</f>
        <v>OK</v>
      </c>
    </row>
    <row r="546" s="20" customFormat="true" ht="18" hidden="false" customHeight="true" outlineLevel="0" collapsed="false">
      <c r="A546" s="85" t="s">
        <v>1099</v>
      </c>
      <c r="B546" s="85" t="s">
        <v>232</v>
      </c>
      <c r="C546" s="101" t="n">
        <v>134</v>
      </c>
      <c r="D546" s="89" t="s">
        <v>1100</v>
      </c>
      <c r="E546" s="87" t="s">
        <v>81</v>
      </c>
      <c r="F546" s="88" t="n">
        <f aca="false">Q546</f>
        <v>151</v>
      </c>
      <c r="G546" s="80" t="n">
        <f aca="false">'PREÇO DE MERCADO'!K136</f>
        <v>291</v>
      </c>
      <c r="H546" s="80" t="n">
        <v>25.45</v>
      </c>
      <c r="I546" s="80" t="n">
        <f aca="false">SUM(G546:H546)</f>
        <v>316.45</v>
      </c>
      <c r="J546" s="80" t="n">
        <f aca="false">TRUNC(I546*(1+$I$33),2)</f>
        <v>383.69</v>
      </c>
      <c r="K546" s="80" t="n">
        <f aca="false">ROUND(J546*F546,2)</f>
        <v>57937.19</v>
      </c>
      <c r="O546" s="81" t="n">
        <v>219</v>
      </c>
      <c r="P546" s="82" t="n">
        <v>84028.11</v>
      </c>
      <c r="Q546" s="78" t="n">
        <f aca="false">O546-S546</f>
        <v>151</v>
      </c>
      <c r="R546" s="78"/>
      <c r="S546" s="78" t="n">
        <v>68</v>
      </c>
      <c r="T546" s="78" t="n">
        <f aca="false">Q546+R546+S546</f>
        <v>219</v>
      </c>
      <c r="U546" s="83" t="str">
        <f aca="false">IF(O546=T546,"OK","ERRO")</f>
        <v>OK</v>
      </c>
    </row>
    <row r="547" s="20" customFormat="true" ht="18" hidden="false" customHeight="true" outlineLevel="0" collapsed="false">
      <c r="A547" s="85" t="s">
        <v>1101</v>
      </c>
      <c r="B547" s="85" t="s">
        <v>232</v>
      </c>
      <c r="C547" s="101" t="n">
        <v>135</v>
      </c>
      <c r="D547" s="89" t="s">
        <v>1102</v>
      </c>
      <c r="E547" s="87" t="s">
        <v>81</v>
      </c>
      <c r="F547" s="88" t="n">
        <f aca="false">Q547</f>
        <v>6</v>
      </c>
      <c r="G547" s="80" t="n">
        <f aca="false">'PREÇO DE MERCADO'!K137</f>
        <v>51.37</v>
      </c>
      <c r="H547" s="80" t="n">
        <v>12.72</v>
      </c>
      <c r="I547" s="80" t="n">
        <f aca="false">SUM(G547:H547)</f>
        <v>64.09</v>
      </c>
      <c r="J547" s="80" t="n">
        <f aca="false">TRUNC(I547*(1+$I$33),2)</f>
        <v>77.7</v>
      </c>
      <c r="K547" s="80" t="n">
        <f aca="false">ROUND(J547*F547,2)</f>
        <v>466.2</v>
      </c>
      <c r="O547" s="81" t="n">
        <v>6</v>
      </c>
      <c r="P547" s="82" t="n">
        <v>466.2</v>
      </c>
      <c r="Q547" s="78" t="n">
        <f aca="false">O547-S547</f>
        <v>6</v>
      </c>
      <c r="R547" s="78"/>
      <c r="S547" s="78" t="n">
        <v>0</v>
      </c>
      <c r="T547" s="78" t="n">
        <f aca="false">Q547+R547+S547</f>
        <v>6</v>
      </c>
      <c r="U547" s="83" t="str">
        <f aca="false">IF(O547=T547,"OK","ERRO")</f>
        <v>OK</v>
      </c>
    </row>
    <row r="548" s="20" customFormat="true" ht="18" hidden="false" customHeight="true" outlineLevel="0" collapsed="false">
      <c r="A548" s="85" t="s">
        <v>1103</v>
      </c>
      <c r="B548" s="85" t="s">
        <v>232</v>
      </c>
      <c r="C548" s="101" t="n">
        <v>136</v>
      </c>
      <c r="D548" s="89" t="s">
        <v>1104</v>
      </c>
      <c r="E548" s="87" t="s">
        <v>81</v>
      </c>
      <c r="F548" s="88" t="n">
        <f aca="false">Q548</f>
        <v>2</v>
      </c>
      <c r="G548" s="80" t="n">
        <f aca="false">'PREÇO DE MERCADO'!K138</f>
        <v>70.1733333333333</v>
      </c>
      <c r="H548" s="80" t="n">
        <v>14.53</v>
      </c>
      <c r="I548" s="80" t="n">
        <f aca="false">SUM(G548:H548)</f>
        <v>84.7033333333333</v>
      </c>
      <c r="J548" s="80" t="n">
        <f aca="false">TRUNC(I548*(1+$I$33),2)</f>
        <v>102.7</v>
      </c>
      <c r="K548" s="80" t="n">
        <f aca="false">ROUND(J548*F548,2)</f>
        <v>205.4</v>
      </c>
      <c r="O548" s="81" t="n">
        <v>2</v>
      </c>
      <c r="P548" s="82" t="n">
        <v>205.4</v>
      </c>
      <c r="Q548" s="78" t="n">
        <f aca="false">O548-S548</f>
        <v>2</v>
      </c>
      <c r="R548" s="78"/>
      <c r="S548" s="78" t="n">
        <v>0</v>
      </c>
      <c r="T548" s="78" t="n">
        <f aca="false">Q548+R548+S548</f>
        <v>2</v>
      </c>
      <c r="U548" s="83" t="str">
        <f aca="false">IF(O548=T548,"OK","ERRO")</f>
        <v>OK</v>
      </c>
    </row>
    <row r="549" s="20" customFormat="true" ht="18" hidden="false" customHeight="true" outlineLevel="0" collapsed="false">
      <c r="A549" s="85" t="s">
        <v>1105</v>
      </c>
      <c r="B549" s="85" t="s">
        <v>232</v>
      </c>
      <c r="C549" s="101" t="n">
        <v>137</v>
      </c>
      <c r="D549" s="89" t="s">
        <v>1106</v>
      </c>
      <c r="E549" s="87" t="s">
        <v>81</v>
      </c>
      <c r="F549" s="88" t="n">
        <f aca="false">Q549</f>
        <v>0</v>
      </c>
      <c r="G549" s="80" t="n">
        <f aca="false">'PREÇO DE MERCADO'!K139</f>
        <v>168.725</v>
      </c>
      <c r="H549" s="80" t="n">
        <v>25.45</v>
      </c>
      <c r="I549" s="80" t="n">
        <f aca="false">SUM(G549:H549)</f>
        <v>194.175</v>
      </c>
      <c r="J549" s="80" t="n">
        <f aca="false">TRUNC(I549*(1+$I$33),2)</f>
        <v>235.43</v>
      </c>
      <c r="K549" s="80" t="n">
        <f aca="false">ROUND(J549*F549,2)</f>
        <v>0</v>
      </c>
      <c r="O549" s="81" t="n">
        <v>66</v>
      </c>
      <c r="P549" s="82" t="n">
        <v>15538.38</v>
      </c>
      <c r="Q549" s="78" t="n">
        <f aca="false">O549-S549</f>
        <v>0</v>
      </c>
      <c r="R549" s="78"/>
      <c r="S549" s="78" t="n">
        <v>66</v>
      </c>
      <c r="T549" s="78" t="n">
        <f aca="false">Q549+R549+S549</f>
        <v>66</v>
      </c>
      <c r="U549" s="83" t="str">
        <f aca="false">IF(O549=T549,"OK","ERRO")</f>
        <v>OK</v>
      </c>
    </row>
    <row r="550" s="20" customFormat="true" ht="18" hidden="false" customHeight="true" outlineLevel="0" collapsed="false">
      <c r="A550" s="85" t="s">
        <v>1107</v>
      </c>
      <c r="B550" s="85" t="s">
        <v>232</v>
      </c>
      <c r="C550" s="101" t="n">
        <v>138</v>
      </c>
      <c r="D550" s="89" t="s">
        <v>1108</v>
      </c>
      <c r="E550" s="87" t="s">
        <v>81</v>
      </c>
      <c r="F550" s="88" t="n">
        <f aca="false">Q550</f>
        <v>20</v>
      </c>
      <c r="G550" s="80" t="n">
        <f aca="false">'PREÇO DE MERCADO'!K140</f>
        <v>8.90666666666667</v>
      </c>
      <c r="H550" s="80" t="n">
        <v>12.72</v>
      </c>
      <c r="I550" s="80" t="n">
        <f aca="false">SUM(G550:H550)</f>
        <v>21.6266666666667</v>
      </c>
      <c r="J550" s="80" t="n">
        <f aca="false">TRUNC(I550*(1+$I$33),2)</f>
        <v>26.22</v>
      </c>
      <c r="K550" s="80" t="n">
        <f aca="false">ROUND(J550*F550,2)</f>
        <v>524.4</v>
      </c>
      <c r="O550" s="81" t="n">
        <v>66</v>
      </c>
      <c r="P550" s="82" t="n">
        <v>1730.52</v>
      </c>
      <c r="Q550" s="78" t="n">
        <f aca="false">O550-S550</f>
        <v>20</v>
      </c>
      <c r="R550" s="78"/>
      <c r="S550" s="78" t="n">
        <v>46</v>
      </c>
      <c r="T550" s="78" t="n">
        <f aca="false">Q550+R550+S550</f>
        <v>66</v>
      </c>
      <c r="U550" s="83" t="str">
        <f aca="false">IF(O550=T550,"OK","ERRO")</f>
        <v>OK</v>
      </c>
    </row>
    <row r="551" s="20" customFormat="true" ht="18" hidden="false" customHeight="true" outlineLevel="0" collapsed="false">
      <c r="A551" s="85" t="s">
        <v>1109</v>
      </c>
      <c r="B551" s="85" t="s">
        <v>1110</v>
      </c>
      <c r="C551" s="101" t="n">
        <v>1201003200</v>
      </c>
      <c r="D551" s="86" t="s">
        <v>1111</v>
      </c>
      <c r="E551" s="87" t="s">
        <v>689</v>
      </c>
      <c r="F551" s="88" t="n">
        <f aca="false">Q551</f>
        <v>370</v>
      </c>
      <c r="G551" s="80" t="n">
        <v>5.78</v>
      </c>
      <c r="H551" s="80" t="n">
        <v>4.94</v>
      </c>
      <c r="I551" s="80" t="n">
        <f aca="false">SUM(G551:H551)</f>
        <v>10.72</v>
      </c>
      <c r="J551" s="80" t="n">
        <f aca="false">TRUNC(I551*(1+$I$33),2)</f>
        <v>12.99</v>
      </c>
      <c r="K551" s="80" t="n">
        <f aca="false">ROUND(J551*F551,2)</f>
        <v>4806.3</v>
      </c>
      <c r="O551" s="81" t="n">
        <v>370</v>
      </c>
      <c r="P551" s="82" t="n">
        <v>4806.3</v>
      </c>
      <c r="Q551" s="78" t="n">
        <f aca="false">O551-S551</f>
        <v>370</v>
      </c>
      <c r="R551" s="78"/>
      <c r="S551" s="78" t="n">
        <v>0</v>
      </c>
      <c r="T551" s="78" t="n">
        <f aca="false">Q551+R551+S551</f>
        <v>370</v>
      </c>
      <c r="U551" s="83" t="str">
        <f aca="false">IF(O551=T551,"OK","ERRO")</f>
        <v>OK</v>
      </c>
    </row>
    <row r="552" s="20" customFormat="true" ht="18" hidden="false" customHeight="true" outlineLevel="0" collapsed="false">
      <c r="A552" s="85" t="s">
        <v>1112</v>
      </c>
      <c r="B552" s="85" t="s">
        <v>1110</v>
      </c>
      <c r="C552" s="101" t="n">
        <v>1201003205</v>
      </c>
      <c r="D552" s="86" t="s">
        <v>1113</v>
      </c>
      <c r="E552" s="87" t="s">
        <v>689</v>
      </c>
      <c r="F552" s="88" t="n">
        <f aca="false">Q552</f>
        <v>900</v>
      </c>
      <c r="G552" s="80" t="n">
        <v>6.57</v>
      </c>
      <c r="H552" s="80" t="n">
        <v>5.35</v>
      </c>
      <c r="I552" s="80" t="n">
        <f aca="false">SUM(G552:H552)</f>
        <v>11.92</v>
      </c>
      <c r="J552" s="80" t="n">
        <f aca="false">TRUNC(I552*(1+$I$33),2)</f>
        <v>14.45</v>
      </c>
      <c r="K552" s="80" t="n">
        <f aca="false">ROUND(J552*F552,2)</f>
        <v>13005</v>
      </c>
      <c r="O552" s="81" t="n">
        <v>900</v>
      </c>
      <c r="P552" s="82" t="n">
        <v>13005</v>
      </c>
      <c r="Q552" s="78" t="n">
        <f aca="false">O552-S552</f>
        <v>900</v>
      </c>
      <c r="R552" s="78"/>
      <c r="S552" s="78" t="n">
        <v>0</v>
      </c>
      <c r="T552" s="78" t="n">
        <f aca="false">Q552+R552+S552</f>
        <v>900</v>
      </c>
      <c r="U552" s="83" t="str">
        <f aca="false">IF(O552=T552,"OK","ERRO")</f>
        <v>OK</v>
      </c>
    </row>
    <row r="553" s="20" customFormat="true" ht="18" hidden="false" customHeight="true" outlineLevel="0" collapsed="false">
      <c r="A553" s="85" t="s">
        <v>1114</v>
      </c>
      <c r="B553" s="85" t="s">
        <v>86</v>
      </c>
      <c r="C553" s="101" t="n">
        <v>9205</v>
      </c>
      <c r="D553" s="89" t="s">
        <v>1115</v>
      </c>
      <c r="E553" s="87" t="s">
        <v>689</v>
      </c>
      <c r="F553" s="88" t="n">
        <f aca="false">Q553</f>
        <v>316.9</v>
      </c>
      <c r="G553" s="80" t="n">
        <v>11.76</v>
      </c>
      <c r="H553" s="80" t="n">
        <f aca="false">2.16+2.43+0.19</f>
        <v>4.78</v>
      </c>
      <c r="I553" s="80" t="n">
        <f aca="false">SUM(G553:H553)</f>
        <v>16.54</v>
      </c>
      <c r="J553" s="80" t="n">
        <f aca="false">TRUNC(I553*(1+$I$33),2)</f>
        <v>20.05</v>
      </c>
      <c r="K553" s="80" t="n">
        <f aca="false">ROUND(J553*F553,2)</f>
        <v>6353.85</v>
      </c>
      <c r="O553" s="81" t="n">
        <v>380</v>
      </c>
      <c r="P553" s="82" t="n">
        <v>6672.8</v>
      </c>
      <c r="Q553" s="78" t="n">
        <f aca="false">O553-S553</f>
        <v>316.9</v>
      </c>
      <c r="R553" s="78"/>
      <c r="S553" s="78" t="n">
        <f aca="false">37.86+12.62+12.62</f>
        <v>63.1</v>
      </c>
      <c r="T553" s="78" t="n">
        <f aca="false">Q553+R553+S553</f>
        <v>380</v>
      </c>
      <c r="U553" s="83" t="str">
        <f aca="false">IF(O553=T553,"OK","ERRO")</f>
        <v>OK</v>
      </c>
    </row>
    <row r="554" s="20" customFormat="true" ht="18" hidden="false" customHeight="true" outlineLevel="0" collapsed="false">
      <c r="A554" s="85" t="s">
        <v>1116</v>
      </c>
      <c r="B554" s="85" t="s">
        <v>86</v>
      </c>
      <c r="C554" s="101" t="n">
        <v>9204</v>
      </c>
      <c r="D554" s="89" t="s">
        <v>1117</v>
      </c>
      <c r="E554" s="87" t="s">
        <v>689</v>
      </c>
      <c r="F554" s="88" t="n">
        <f aca="false">Q554</f>
        <v>534.15</v>
      </c>
      <c r="G554" s="80" t="n">
        <v>17.32</v>
      </c>
      <c r="H554" s="80" t="n">
        <f aca="false">2.47+2.77+0.22</f>
        <v>5.46</v>
      </c>
      <c r="I554" s="80" t="n">
        <f aca="false">SUM(G554:H554)</f>
        <v>22.78</v>
      </c>
      <c r="J554" s="80" t="n">
        <f aca="false">TRUNC(I554*(1+$I$33),2)</f>
        <v>27.62</v>
      </c>
      <c r="K554" s="80" t="n">
        <f aca="false">ROUND(J554*F554,2)</f>
        <v>14753.22</v>
      </c>
      <c r="O554" s="81" t="n">
        <v>580</v>
      </c>
      <c r="P554" s="82" t="n">
        <v>14453.6</v>
      </c>
      <c r="Q554" s="78" t="n">
        <f aca="false">O554-S554</f>
        <v>534.15</v>
      </c>
      <c r="R554" s="78"/>
      <c r="S554" s="78" t="n">
        <f aca="false">27.51+9.17+9.17</f>
        <v>45.85</v>
      </c>
      <c r="T554" s="78" t="n">
        <f aca="false">Q554+R554+S554</f>
        <v>580</v>
      </c>
      <c r="U554" s="83" t="str">
        <f aca="false">IF(O554=T554,"OK","ERRO")</f>
        <v>OK</v>
      </c>
    </row>
    <row r="555" s="20" customFormat="true" ht="18" hidden="false" customHeight="true" outlineLevel="0" collapsed="false">
      <c r="A555" s="85" t="s">
        <v>1118</v>
      </c>
      <c r="B555" s="85" t="s">
        <v>86</v>
      </c>
      <c r="C555" s="101" t="n">
        <v>8070</v>
      </c>
      <c r="D555" s="89" t="s">
        <v>1119</v>
      </c>
      <c r="E555" s="87" t="s">
        <v>689</v>
      </c>
      <c r="F555" s="88" t="n">
        <f aca="false">Q555</f>
        <v>229.85</v>
      </c>
      <c r="G555" s="80" t="n">
        <v>29.36</v>
      </c>
      <c r="H555" s="80" t="n">
        <f aca="false">2.62+2.95+0.23</f>
        <v>5.8</v>
      </c>
      <c r="I555" s="80" t="n">
        <f aca="false">SUM(G555:H555)</f>
        <v>35.16</v>
      </c>
      <c r="J555" s="80" t="n">
        <f aca="false">TRUNC(I555*(1+$I$33),2)</f>
        <v>42.63</v>
      </c>
      <c r="K555" s="80" t="n">
        <f aca="false">ROUND(J555*F555,2)</f>
        <v>9798.51</v>
      </c>
      <c r="O555" s="81" t="n">
        <v>240</v>
      </c>
      <c r="P555" s="82" t="n">
        <v>8961.6</v>
      </c>
      <c r="Q555" s="78" t="n">
        <f aca="false">O555-S555</f>
        <v>229.85</v>
      </c>
      <c r="R555" s="78"/>
      <c r="S555" s="78" t="n">
        <f aca="false">10.15</f>
        <v>10.15</v>
      </c>
      <c r="T555" s="78" t="n">
        <f aca="false">Q555+R555+S555</f>
        <v>240</v>
      </c>
      <c r="U555" s="83" t="str">
        <f aca="false">IF(O555=T555,"OK","ERRO")</f>
        <v>OK</v>
      </c>
    </row>
    <row r="556" s="20" customFormat="true" ht="18" hidden="false" customHeight="true" outlineLevel="0" collapsed="false">
      <c r="A556" s="85" t="s">
        <v>1120</v>
      </c>
      <c r="B556" s="85" t="s">
        <v>86</v>
      </c>
      <c r="C556" s="101" t="n">
        <v>7916</v>
      </c>
      <c r="D556" s="89" t="s">
        <v>1121</v>
      </c>
      <c r="E556" s="87" t="s">
        <v>689</v>
      </c>
      <c r="F556" s="88" t="n">
        <f aca="false">Q556</f>
        <v>222.71</v>
      </c>
      <c r="G556" s="80" t="n">
        <v>39.65</v>
      </c>
      <c r="H556" s="80" t="n">
        <f aca="false">3.65+0.28+3.24</f>
        <v>7.17</v>
      </c>
      <c r="I556" s="80" t="n">
        <f aca="false">SUM(G556:H556)</f>
        <v>46.82</v>
      </c>
      <c r="J556" s="80" t="n">
        <f aca="false">TRUNC(I556*(1+$I$33),2)</f>
        <v>56.76</v>
      </c>
      <c r="K556" s="80" t="n">
        <f aca="false">ROUND(J556*F556,2)</f>
        <v>12641.02</v>
      </c>
      <c r="O556" s="81" t="n">
        <v>270</v>
      </c>
      <c r="P556" s="82" t="n">
        <v>12900.6</v>
      </c>
      <c r="Q556" s="78" t="n">
        <f aca="false">O556-S556</f>
        <v>222.71</v>
      </c>
      <c r="R556" s="78"/>
      <c r="S556" s="78" t="n">
        <f aca="false">30.44+6.7+10.15</f>
        <v>47.29</v>
      </c>
      <c r="T556" s="78" t="n">
        <f aca="false">Q556+R556+S556</f>
        <v>270</v>
      </c>
      <c r="U556" s="83" t="str">
        <f aca="false">IF(O556=T556,"OK","ERRO")</f>
        <v>OK</v>
      </c>
    </row>
    <row r="557" s="20" customFormat="true" ht="18" hidden="false" customHeight="true" outlineLevel="0" collapsed="false">
      <c r="A557" s="85" t="s">
        <v>1122</v>
      </c>
      <c r="B557" s="85" t="s">
        <v>86</v>
      </c>
      <c r="C557" s="101" t="n">
        <v>7917</v>
      </c>
      <c r="D557" s="89" t="s">
        <v>1123</v>
      </c>
      <c r="E557" s="87" t="s">
        <v>689</v>
      </c>
      <c r="F557" s="88" t="n">
        <f aca="false">Q557</f>
        <v>5.5</v>
      </c>
      <c r="G557" s="80" t="n">
        <v>55.9</v>
      </c>
      <c r="H557" s="80" t="n">
        <f aca="false">4.78+5.38+0.43</f>
        <v>10.59</v>
      </c>
      <c r="I557" s="80" t="n">
        <f aca="false">SUM(G557:H557)</f>
        <v>66.49</v>
      </c>
      <c r="J557" s="80" t="n">
        <f aca="false">TRUNC(I557*(1+$I$33),2)</f>
        <v>80.61</v>
      </c>
      <c r="K557" s="80" t="n">
        <f aca="false">ROUND(J557*F557,2)</f>
        <v>443.36</v>
      </c>
      <c r="O557" s="81" t="n">
        <v>5.5</v>
      </c>
      <c r="P557" s="82" t="n">
        <v>356.24</v>
      </c>
      <c r="Q557" s="78" t="n">
        <f aca="false">O557-S557</f>
        <v>5.5</v>
      </c>
      <c r="R557" s="78"/>
      <c r="S557" s="78" t="n">
        <v>0</v>
      </c>
      <c r="T557" s="78" t="n">
        <f aca="false">Q557+R557+S557</f>
        <v>5.5</v>
      </c>
      <c r="U557" s="83" t="str">
        <f aca="false">IF(O557=T557,"OK","ERRO")</f>
        <v>OK</v>
      </c>
    </row>
    <row r="558" s="20" customFormat="true" ht="18" hidden="false" customHeight="true" outlineLevel="0" collapsed="false">
      <c r="A558" s="85" t="s">
        <v>1124</v>
      </c>
      <c r="B558" s="85" t="s">
        <v>86</v>
      </c>
      <c r="C558" s="101" t="n">
        <v>8071</v>
      </c>
      <c r="D558" s="89" t="s">
        <v>1125</v>
      </c>
      <c r="E558" s="87" t="s">
        <v>689</v>
      </c>
      <c r="F558" s="88" t="n">
        <f aca="false">Q558</f>
        <v>145.21</v>
      </c>
      <c r="G558" s="80" t="n">
        <v>79.02</v>
      </c>
      <c r="H558" s="80" t="n">
        <f aca="false">5.24+5.9+0.47</f>
        <v>11.61</v>
      </c>
      <c r="I558" s="80" t="n">
        <f aca="false">SUM(G558:H558)</f>
        <v>90.63</v>
      </c>
      <c r="J558" s="80" t="n">
        <f aca="false">TRUNC(I558*(1+$I$33),2)</f>
        <v>109.88</v>
      </c>
      <c r="K558" s="80" t="n">
        <f aca="false">ROUND(J558*F558,2)</f>
        <v>15955.67</v>
      </c>
      <c r="O558" s="81" t="n">
        <v>172</v>
      </c>
      <c r="P558" s="82" t="n">
        <v>15342.4</v>
      </c>
      <c r="Q558" s="78" t="n">
        <f aca="false">O558-S558</f>
        <v>145.21</v>
      </c>
      <c r="R558" s="78"/>
      <c r="S558" s="78" t="n">
        <f aca="false">20.09+6.7</f>
        <v>26.79</v>
      </c>
      <c r="T558" s="78" t="n">
        <f aca="false">Q558+R558+S558</f>
        <v>172</v>
      </c>
      <c r="U558" s="83" t="str">
        <f aca="false">IF(O558=T558,"OK","ERRO")</f>
        <v>OK</v>
      </c>
    </row>
    <row r="559" s="20" customFormat="true" ht="18" hidden="false" customHeight="true" outlineLevel="0" collapsed="false">
      <c r="A559" s="85" t="s">
        <v>1126</v>
      </c>
      <c r="B559" s="85" t="s">
        <v>86</v>
      </c>
      <c r="C559" s="101" t="n">
        <v>7918</v>
      </c>
      <c r="D559" s="89" t="s">
        <v>1127</v>
      </c>
      <c r="E559" s="87" t="s">
        <v>689</v>
      </c>
      <c r="F559" s="88" t="n">
        <f aca="false">Q559</f>
        <v>21</v>
      </c>
      <c r="G559" s="80" t="n">
        <v>104.13</v>
      </c>
      <c r="H559" s="80" t="n">
        <f aca="false">5.55+6.25+0.5</f>
        <v>12.3</v>
      </c>
      <c r="I559" s="80" t="n">
        <f aca="false">SUM(G559:H559)</f>
        <v>116.43</v>
      </c>
      <c r="J559" s="80" t="n">
        <f aca="false">TRUNC(I559*(1+$I$33),2)</f>
        <v>141.17</v>
      </c>
      <c r="K559" s="80" t="n">
        <f aca="false">ROUND(J559*F559,2)</f>
        <v>2964.57</v>
      </c>
      <c r="O559" s="81" t="n">
        <v>21</v>
      </c>
      <c r="P559" s="82" t="n">
        <v>2324.7</v>
      </c>
      <c r="Q559" s="78" t="n">
        <f aca="false">O559-S559</f>
        <v>21</v>
      </c>
      <c r="R559" s="78"/>
      <c r="S559" s="78" t="n">
        <v>0</v>
      </c>
      <c r="T559" s="78" t="n">
        <f aca="false">Q559+R559+S559</f>
        <v>21</v>
      </c>
      <c r="U559" s="83" t="str">
        <f aca="false">IF(O559=T559,"OK","ERRO")</f>
        <v>OK</v>
      </c>
    </row>
    <row r="560" s="20" customFormat="true" ht="18" hidden="false" customHeight="true" outlineLevel="0" collapsed="false">
      <c r="A560" s="85" t="s">
        <v>1128</v>
      </c>
      <c r="B560" s="85" t="s">
        <v>86</v>
      </c>
      <c r="C560" s="101" t="n">
        <v>8072</v>
      </c>
      <c r="D560" s="89" t="s">
        <v>1129</v>
      </c>
      <c r="E560" s="87" t="s">
        <v>689</v>
      </c>
      <c r="F560" s="88" t="n">
        <f aca="false">Q560</f>
        <v>60</v>
      </c>
      <c r="G560" s="80" t="n">
        <v>122.01</v>
      </c>
      <c r="H560" s="80" t="n">
        <v>15.71</v>
      </c>
      <c r="I560" s="80" t="n">
        <f aca="false">SUM(G560:H560)</f>
        <v>137.72</v>
      </c>
      <c r="J560" s="80" t="n">
        <f aca="false">TRUNC(I560*(1+$I$33),2)</f>
        <v>166.98</v>
      </c>
      <c r="K560" s="80" t="n">
        <f aca="false">ROUND(J560*F560,2)</f>
        <v>10018.8</v>
      </c>
      <c r="O560" s="81" t="n">
        <v>60</v>
      </c>
      <c r="P560" s="82" t="n">
        <v>8875.2</v>
      </c>
      <c r="Q560" s="78" t="n">
        <f aca="false">O560-S560</f>
        <v>60</v>
      </c>
      <c r="R560" s="78"/>
      <c r="S560" s="78" t="n">
        <v>0</v>
      </c>
      <c r="T560" s="78" t="n">
        <f aca="false">Q560+R560+S560</f>
        <v>60</v>
      </c>
      <c r="U560" s="83" t="str">
        <f aca="false">IF(O560=T560,"OK","ERRO")</f>
        <v>OK</v>
      </c>
    </row>
    <row r="561" s="20" customFormat="true" ht="18" hidden="false" customHeight="true" outlineLevel="0" collapsed="false">
      <c r="A561" s="85" t="s">
        <v>1130</v>
      </c>
      <c r="B561" s="85" t="s">
        <v>86</v>
      </c>
      <c r="C561" s="101" t="n">
        <v>9464</v>
      </c>
      <c r="D561" s="89" t="s">
        <v>1131</v>
      </c>
      <c r="E561" s="87" t="s">
        <v>689</v>
      </c>
      <c r="F561" s="88" t="n">
        <f aca="false">Q561</f>
        <v>240</v>
      </c>
      <c r="G561" s="80" t="n">
        <v>192.87</v>
      </c>
      <c r="H561" s="80" t="n">
        <f aca="false">14.19+15.96+1.26</f>
        <v>31.41</v>
      </c>
      <c r="I561" s="80" t="n">
        <f aca="false">SUM(G561:H561)</f>
        <v>224.28</v>
      </c>
      <c r="J561" s="80" t="n">
        <f aca="false">TRUNC(I561*(1+$I$33),2)</f>
        <v>271.93</v>
      </c>
      <c r="K561" s="80" t="n">
        <f aca="false">ROUND(J561*F561,2)</f>
        <v>65263.2</v>
      </c>
      <c r="O561" s="81" t="n">
        <v>240</v>
      </c>
      <c r="P561" s="82" t="n">
        <v>62100</v>
      </c>
      <c r="Q561" s="78" t="n">
        <f aca="false">O561-S561</f>
        <v>240</v>
      </c>
      <c r="R561" s="78"/>
      <c r="S561" s="78" t="n">
        <v>0</v>
      </c>
      <c r="T561" s="78" t="n">
        <f aca="false">Q561+R561+S561</f>
        <v>240</v>
      </c>
      <c r="U561" s="83" t="str">
        <f aca="false">IF(O561=T561,"OK","ERRO")</f>
        <v>OK</v>
      </c>
    </row>
    <row r="562" s="20" customFormat="true" ht="18" hidden="false" customHeight="true" outlineLevel="0" collapsed="false">
      <c r="A562" s="85" t="s">
        <v>1132</v>
      </c>
      <c r="B562" s="85" t="s">
        <v>86</v>
      </c>
      <c r="C562" s="101" t="n">
        <v>8115</v>
      </c>
      <c r="D562" s="89" t="s">
        <v>1133</v>
      </c>
      <c r="E562" s="87" t="s">
        <v>689</v>
      </c>
      <c r="F562" s="88" t="n">
        <f aca="false">Q562</f>
        <v>1035</v>
      </c>
      <c r="G562" s="80" t="n">
        <v>367.08</v>
      </c>
      <c r="H562" s="80" t="n">
        <f aca="false">17.73+19.96+1.58</f>
        <v>39.27</v>
      </c>
      <c r="I562" s="80" t="n">
        <f aca="false">SUM(G562:H562)</f>
        <v>406.35</v>
      </c>
      <c r="J562" s="80" t="n">
        <f aca="false">TRUNC(I562*(1+$I$33),2)</f>
        <v>492.69</v>
      </c>
      <c r="K562" s="80" t="n">
        <f aca="false">ROUND(J562*F562,2)</f>
        <v>509934.15</v>
      </c>
      <c r="O562" s="81" t="n">
        <v>1035</v>
      </c>
      <c r="P562" s="82" t="n">
        <v>480716.1</v>
      </c>
      <c r="Q562" s="78" t="n">
        <f aca="false">O562-S562</f>
        <v>1035</v>
      </c>
      <c r="R562" s="78"/>
      <c r="S562" s="78" t="n">
        <v>0</v>
      </c>
      <c r="T562" s="78" t="n">
        <f aca="false">Q562+R562+S562</f>
        <v>1035</v>
      </c>
      <c r="U562" s="83" t="str">
        <f aca="false">IF(O562=T562,"OK","ERRO")</f>
        <v>OK</v>
      </c>
    </row>
    <row r="563" s="20" customFormat="true" ht="18" hidden="false" customHeight="true" outlineLevel="0" collapsed="false">
      <c r="A563" s="85" t="s">
        <v>1134</v>
      </c>
      <c r="B563" s="85" t="s">
        <v>132</v>
      </c>
      <c r="C563" s="101" t="n">
        <v>70580</v>
      </c>
      <c r="D563" s="86" t="s">
        <v>1135</v>
      </c>
      <c r="E563" s="87" t="s">
        <v>689</v>
      </c>
      <c r="F563" s="88" t="n">
        <f aca="false">Q563</f>
        <v>5588.49</v>
      </c>
      <c r="G563" s="80" t="n">
        <v>2.93</v>
      </c>
      <c r="H563" s="80" t="n">
        <v>1.37</v>
      </c>
      <c r="I563" s="80" t="n">
        <f aca="false">SUM(G563:H563)</f>
        <v>4.3</v>
      </c>
      <c r="J563" s="80" t="n">
        <f aca="false">TRUNC(I563*(1+$I$33),2)</f>
        <v>5.21</v>
      </c>
      <c r="K563" s="80" t="n">
        <f aca="false">ROUND(J563*F563,2)</f>
        <v>29116.03</v>
      </c>
      <c r="O563" s="81" t="n">
        <v>14000</v>
      </c>
      <c r="P563" s="82" t="n">
        <v>75460</v>
      </c>
      <c r="Q563" s="78" t="n">
        <f aca="false">O563-S563</f>
        <v>5588.49</v>
      </c>
      <c r="R563" s="78"/>
      <c r="S563" s="78" t="n">
        <f aca="false">1325.76+1703.68+3662.23+1719.84</f>
        <v>8411.51</v>
      </c>
      <c r="T563" s="78" t="n">
        <f aca="false">Q563+R563+S563</f>
        <v>14000</v>
      </c>
      <c r="U563" s="83" t="str">
        <f aca="false">IF(O563=T563,"OK","ERRO")</f>
        <v>OK</v>
      </c>
    </row>
    <row r="564" s="20" customFormat="true" ht="18" hidden="false" customHeight="true" outlineLevel="0" collapsed="false">
      <c r="A564" s="85" t="s">
        <v>1136</v>
      </c>
      <c r="B564" s="85" t="s">
        <v>132</v>
      </c>
      <c r="C564" s="101" t="n">
        <v>70563</v>
      </c>
      <c r="D564" s="86" t="s">
        <v>1137</v>
      </c>
      <c r="E564" s="87" t="s">
        <v>689</v>
      </c>
      <c r="F564" s="88" t="n">
        <f aca="false">Q564</f>
        <v>13714.43</v>
      </c>
      <c r="G564" s="80" t="n">
        <v>2.36</v>
      </c>
      <c r="H564" s="80" t="n">
        <v>2.16</v>
      </c>
      <c r="I564" s="80" t="n">
        <f aca="false">SUM(G564:H564)</f>
        <v>4.52</v>
      </c>
      <c r="J564" s="80" t="n">
        <f aca="false">TRUNC(I564*(1+$I$33),2)</f>
        <v>5.48</v>
      </c>
      <c r="K564" s="80" t="n">
        <f aca="false">ROUND(J564*F564,2)</f>
        <v>75155.08</v>
      </c>
      <c r="O564" s="81" t="n">
        <v>24300</v>
      </c>
      <c r="P564" s="82" t="n">
        <v>128304</v>
      </c>
      <c r="Q564" s="78" t="n">
        <f aca="false">O564-S564</f>
        <v>13714.43</v>
      </c>
      <c r="R564" s="78"/>
      <c r="S564" s="78" t="n">
        <f aca="false">3599.71+3492.93*2</f>
        <v>10585.57</v>
      </c>
      <c r="T564" s="78" t="n">
        <f aca="false">Q564+R564+S564</f>
        <v>24300</v>
      </c>
      <c r="U564" s="83" t="str">
        <f aca="false">IF(O564=T564,"OK","ERRO")</f>
        <v>OK</v>
      </c>
    </row>
    <row r="565" s="20" customFormat="true" ht="18" hidden="false" customHeight="true" outlineLevel="0" collapsed="false">
      <c r="A565" s="85" t="s">
        <v>1138</v>
      </c>
      <c r="B565" s="85" t="s">
        <v>132</v>
      </c>
      <c r="C565" s="101" t="n">
        <v>70564</v>
      </c>
      <c r="D565" s="86" t="s">
        <v>1139</v>
      </c>
      <c r="E565" s="87" t="s">
        <v>689</v>
      </c>
      <c r="F565" s="88" t="n">
        <f aca="false">Q565</f>
        <v>322.65</v>
      </c>
      <c r="G565" s="80" t="n">
        <v>3.78</v>
      </c>
      <c r="H565" s="80" t="n">
        <v>2.36</v>
      </c>
      <c r="I565" s="80" t="n">
        <f aca="false">SUM(G565:H565)</f>
        <v>6.14</v>
      </c>
      <c r="J565" s="80" t="n">
        <f aca="false">TRUNC(I565*(1+$I$33),2)</f>
        <v>7.44</v>
      </c>
      <c r="K565" s="80" t="n">
        <f aca="false">ROUND(J565*F565,2)</f>
        <v>2400.52</v>
      </c>
      <c r="O565" s="81" t="n">
        <v>2700</v>
      </c>
      <c r="P565" s="82" t="n">
        <v>19791</v>
      </c>
      <c r="Q565" s="78" t="n">
        <f aca="false">O565-S565</f>
        <v>322.65</v>
      </c>
      <c r="R565" s="78"/>
      <c r="S565" s="78" t="n">
        <f aca="false">792.45*3</f>
        <v>2377.35</v>
      </c>
      <c r="T565" s="78" t="n">
        <f aca="false">Q565+R565+S565</f>
        <v>2700</v>
      </c>
      <c r="U565" s="83" t="str">
        <f aca="false">IF(O565=T565,"OK","ERRO")</f>
        <v>OK</v>
      </c>
    </row>
    <row r="566" s="20" customFormat="true" ht="36" hidden="false" customHeight="true" outlineLevel="0" collapsed="false">
      <c r="A566" s="85" t="s">
        <v>1140</v>
      </c>
      <c r="B566" s="85" t="s">
        <v>108</v>
      </c>
      <c r="C566" s="101" t="n">
        <v>101875</v>
      </c>
      <c r="D566" s="86" t="s">
        <v>1141</v>
      </c>
      <c r="E566" s="87" t="s">
        <v>81</v>
      </c>
      <c r="F566" s="88" t="n">
        <f aca="false">Q566</f>
        <v>13</v>
      </c>
      <c r="G566" s="80" t="n">
        <v>387.28</v>
      </c>
      <c r="H566" s="80" t="n">
        <v>22.96</v>
      </c>
      <c r="I566" s="80" t="n">
        <f aca="false">SUM(G566:H566)</f>
        <v>410.24</v>
      </c>
      <c r="J566" s="80" t="n">
        <f aca="false">TRUNC(I566*(1+$I$33),2)</f>
        <v>497.41</v>
      </c>
      <c r="K566" s="80" t="n">
        <f aca="false">ROUND(J566*F566,2)</f>
        <v>6466.33</v>
      </c>
      <c r="O566" s="81" t="n">
        <v>13</v>
      </c>
      <c r="P566" s="82" t="n">
        <v>6373.64</v>
      </c>
      <c r="Q566" s="78" t="n">
        <f aca="false">O566-S566</f>
        <v>13</v>
      </c>
      <c r="R566" s="78"/>
      <c r="S566" s="78" t="n">
        <v>0</v>
      </c>
      <c r="T566" s="78" t="n">
        <f aca="false">Q566+R566+S566</f>
        <v>13</v>
      </c>
      <c r="U566" s="83" t="str">
        <f aca="false">IF(O566=T566,"OK","ERRO")</f>
        <v>OK</v>
      </c>
    </row>
    <row r="567" s="20" customFormat="true" ht="36" hidden="false" customHeight="true" outlineLevel="0" collapsed="false">
      <c r="A567" s="85" t="s">
        <v>1142</v>
      </c>
      <c r="B567" s="85" t="s">
        <v>108</v>
      </c>
      <c r="C567" s="101" t="n">
        <v>101883</v>
      </c>
      <c r="D567" s="86" t="s">
        <v>1143</v>
      </c>
      <c r="E567" s="87" t="s">
        <v>81</v>
      </c>
      <c r="F567" s="88" t="n">
        <f aca="false">Q567</f>
        <v>3</v>
      </c>
      <c r="G567" s="80" t="n">
        <v>539.54</v>
      </c>
      <c r="H567" s="80" t="n">
        <v>25.55</v>
      </c>
      <c r="I567" s="80" t="n">
        <f aca="false">SUM(G567:H567)</f>
        <v>565.09</v>
      </c>
      <c r="J567" s="80" t="n">
        <f aca="false">TRUNC(I567*(1+$I$33),2)</f>
        <v>685.17</v>
      </c>
      <c r="K567" s="80" t="n">
        <f aca="false">ROUND(J567*F567,2)</f>
        <v>2055.51</v>
      </c>
      <c r="O567" s="81" t="n">
        <v>7</v>
      </c>
      <c r="P567" s="82" t="n">
        <v>4730.67</v>
      </c>
      <c r="Q567" s="78" t="n">
        <f aca="false">O567-S567</f>
        <v>3</v>
      </c>
      <c r="R567" s="78"/>
      <c r="S567" s="78" t="n">
        <v>4</v>
      </c>
      <c r="T567" s="78" t="n">
        <f aca="false">Q567+R567+S567</f>
        <v>7</v>
      </c>
      <c r="U567" s="83" t="str">
        <f aca="false">IF(O567=T567,"OK","ERRO")</f>
        <v>OK</v>
      </c>
    </row>
    <row r="568" s="20" customFormat="true" ht="18" hidden="false" customHeight="true" outlineLevel="0" collapsed="false">
      <c r="A568" s="85" t="s">
        <v>1144</v>
      </c>
      <c r="B568" s="85" t="s">
        <v>213</v>
      </c>
      <c r="C568" s="101" t="n">
        <v>56262</v>
      </c>
      <c r="D568" s="86" t="s">
        <v>1145</v>
      </c>
      <c r="E568" s="87" t="s">
        <v>81</v>
      </c>
      <c r="F568" s="88" t="n">
        <f aca="false">Q568</f>
        <v>2</v>
      </c>
      <c r="G568" s="80" t="n">
        <v>5210.06</v>
      </c>
      <c r="H568" s="80" t="n">
        <v>0</v>
      </c>
      <c r="I568" s="80" t="n">
        <f aca="false">SUM(G568:H568)</f>
        <v>5210.06</v>
      </c>
      <c r="J568" s="80" t="n">
        <f aca="false">TRUNC(I568*(1+$K$33),2)</f>
        <v>6021.78</v>
      </c>
      <c r="K568" s="80" t="n">
        <f aca="false">ROUND(J568*F568,2)</f>
        <v>12043.56</v>
      </c>
      <c r="O568" s="81" t="n">
        <v>2</v>
      </c>
      <c r="P568" s="82" t="n">
        <v>11531.84</v>
      </c>
      <c r="Q568" s="78" t="n">
        <f aca="false">O568-S568</f>
        <v>2</v>
      </c>
      <c r="R568" s="78"/>
      <c r="S568" s="78" t="n">
        <v>0</v>
      </c>
      <c r="T568" s="78" t="n">
        <f aca="false">Q568+R568+S568</f>
        <v>2</v>
      </c>
      <c r="U568" s="83" t="str">
        <f aca="false">IF(O568=T568,"OK","ERRO")</f>
        <v>OK</v>
      </c>
    </row>
    <row r="569" s="20" customFormat="true" ht="18" hidden="false" customHeight="true" outlineLevel="0" collapsed="false">
      <c r="A569" s="19" t="s">
        <v>12</v>
      </c>
      <c r="B569" s="19"/>
      <c r="C569" s="19"/>
      <c r="D569" s="19"/>
      <c r="E569" s="19"/>
      <c r="F569" s="19"/>
      <c r="G569" s="19"/>
      <c r="H569" s="19"/>
      <c r="I569" s="19"/>
      <c r="J569" s="19"/>
      <c r="K569" s="84" t="n">
        <f aca="false">SUM(K469:K568)</f>
        <v>1057350.23</v>
      </c>
      <c r="O569" s="99"/>
      <c r="P569" s="82" t="n">
        <v>1441327.89</v>
      </c>
      <c r="Q569" s="100" t="n">
        <f aca="false">K569/P569</f>
        <v>0.73359451193302</v>
      </c>
      <c r="R569" s="78"/>
      <c r="S569" s="78"/>
      <c r="T569" s="78" t="n">
        <f aca="false">Q569+R569+S569</f>
        <v>0.73359451193302</v>
      </c>
      <c r="U569" s="83"/>
    </row>
    <row r="570" s="20" customFormat="true" ht="18" hidden="false" customHeight="true" outlineLevel="0" collapsed="false">
      <c r="A570" s="15" t="n">
        <v>17</v>
      </c>
      <c r="B570" s="15"/>
      <c r="C570" s="15"/>
      <c r="D570" s="16" t="s">
        <v>29</v>
      </c>
      <c r="E570" s="71"/>
      <c r="F570" s="72"/>
      <c r="G570" s="73"/>
      <c r="H570" s="73"/>
      <c r="I570" s="73"/>
      <c r="J570" s="73"/>
      <c r="K570" s="73"/>
      <c r="O570" s="99"/>
      <c r="P570" s="82"/>
      <c r="Q570" s="78"/>
      <c r="R570" s="78"/>
      <c r="S570" s="78"/>
      <c r="T570" s="78"/>
      <c r="U570" s="83"/>
    </row>
    <row r="571" s="20" customFormat="true" ht="36" hidden="false" customHeight="true" outlineLevel="0" collapsed="false">
      <c r="A571" s="85" t="s">
        <v>1146</v>
      </c>
      <c r="B571" s="85" t="s">
        <v>108</v>
      </c>
      <c r="C571" s="101" t="n">
        <v>97668</v>
      </c>
      <c r="D571" s="86" t="s">
        <v>1147</v>
      </c>
      <c r="E571" s="87" t="s">
        <v>178</v>
      </c>
      <c r="F571" s="88" t="n">
        <f aca="false">Q571</f>
        <v>6.6</v>
      </c>
      <c r="G571" s="80" t="n">
        <v>11.65</v>
      </c>
      <c r="H571" s="80" t="n">
        <v>4.07</v>
      </c>
      <c r="I571" s="80" t="n">
        <f aca="false">SUM(G571:H571)</f>
        <v>15.72</v>
      </c>
      <c r="J571" s="80" t="n">
        <f aca="false">TRUNC(I571*(1+$I$33),2)</f>
        <v>19.06</v>
      </c>
      <c r="K571" s="80" t="n">
        <f aca="false">ROUND(J571*F571,2)</f>
        <v>125.8</v>
      </c>
      <c r="O571" s="81" t="n">
        <v>15</v>
      </c>
      <c r="P571" s="82" t="n">
        <v>269.4</v>
      </c>
      <c r="Q571" s="78" t="n">
        <f aca="false">O571-S571</f>
        <v>6.6</v>
      </c>
      <c r="R571" s="78"/>
      <c r="S571" s="78" t="n">
        <v>8.4</v>
      </c>
      <c r="T571" s="78" t="n">
        <f aca="false">Q571+R571+S571</f>
        <v>15</v>
      </c>
      <c r="U571" s="83" t="str">
        <f aca="false">IF(O571=T571,"OK","ERRO")</f>
        <v>OK</v>
      </c>
    </row>
    <row r="572" s="20" customFormat="true" ht="36" hidden="false" customHeight="true" outlineLevel="0" collapsed="false">
      <c r="A572" s="85" t="s">
        <v>1148</v>
      </c>
      <c r="B572" s="85" t="s">
        <v>108</v>
      </c>
      <c r="C572" s="101" t="n">
        <v>91860</v>
      </c>
      <c r="D572" s="86" t="s">
        <v>931</v>
      </c>
      <c r="E572" s="87" t="s">
        <v>178</v>
      </c>
      <c r="F572" s="88" t="n">
        <f aca="false">Q572</f>
        <v>3.7</v>
      </c>
      <c r="G572" s="80" t="n">
        <v>7.85</v>
      </c>
      <c r="H572" s="80" t="n">
        <v>7.15</v>
      </c>
      <c r="I572" s="80" t="n">
        <f aca="false">SUM(G572:H572)</f>
        <v>15</v>
      </c>
      <c r="J572" s="80" t="n">
        <f aca="false">TRUNC(I572*(1+$I$33),2)</f>
        <v>18.18</v>
      </c>
      <c r="K572" s="80" t="n">
        <f aca="false">ROUND(J572*F572,2)</f>
        <v>67.27</v>
      </c>
      <c r="O572" s="81" t="n">
        <v>7</v>
      </c>
      <c r="P572" s="82" t="n">
        <v>120.54</v>
      </c>
      <c r="Q572" s="78" t="n">
        <f aca="false">O572-S572</f>
        <v>3.7</v>
      </c>
      <c r="R572" s="78"/>
      <c r="S572" s="78" t="n">
        <v>3.3</v>
      </c>
      <c r="T572" s="78" t="n">
        <f aca="false">Q572+R572+S572</f>
        <v>7</v>
      </c>
      <c r="U572" s="83" t="str">
        <f aca="false">IF(O572=T572,"OK","ERRO")</f>
        <v>OK</v>
      </c>
    </row>
    <row r="573" s="20" customFormat="true" ht="36" hidden="false" customHeight="true" outlineLevel="0" collapsed="false">
      <c r="A573" s="85" t="s">
        <v>1149</v>
      </c>
      <c r="B573" s="85" t="s">
        <v>108</v>
      </c>
      <c r="C573" s="101" t="n">
        <v>91857</v>
      </c>
      <c r="D573" s="86" t="s">
        <v>933</v>
      </c>
      <c r="E573" s="87" t="s">
        <v>178</v>
      </c>
      <c r="F573" s="88" t="n">
        <f aca="false">Q573</f>
        <v>18.35</v>
      </c>
      <c r="G573" s="80" t="n">
        <v>11.49</v>
      </c>
      <c r="H573" s="80" t="n">
        <v>6.42</v>
      </c>
      <c r="I573" s="80" t="n">
        <f aca="false">SUM(G573:H573)</f>
        <v>17.91</v>
      </c>
      <c r="J573" s="80" t="n">
        <f aca="false">TRUNC(I573*(1+$I$33),2)</f>
        <v>21.71</v>
      </c>
      <c r="K573" s="80" t="n">
        <f aca="false">ROUND(J573*F573,2)</f>
        <v>398.38</v>
      </c>
      <c r="O573" s="81" t="n">
        <v>20</v>
      </c>
      <c r="P573" s="82" t="n">
        <v>428.6</v>
      </c>
      <c r="Q573" s="78" t="n">
        <f aca="false">O573-S573</f>
        <v>18.35</v>
      </c>
      <c r="R573" s="78"/>
      <c r="S573" s="78" t="n">
        <v>1.65</v>
      </c>
      <c r="T573" s="78" t="n">
        <f aca="false">Q573+R573+S573</f>
        <v>20</v>
      </c>
      <c r="U573" s="83" t="str">
        <f aca="false">IF(O573=T573,"OK","ERRO")</f>
        <v>OK</v>
      </c>
    </row>
    <row r="574" s="20" customFormat="true" ht="36" hidden="false" customHeight="true" outlineLevel="0" collapsed="false">
      <c r="A574" s="85" t="s">
        <v>1150</v>
      </c>
      <c r="B574" s="85" t="s">
        <v>108</v>
      </c>
      <c r="C574" s="101" t="n">
        <v>91855</v>
      </c>
      <c r="D574" s="86" t="s">
        <v>937</v>
      </c>
      <c r="E574" s="87" t="s">
        <v>178</v>
      </c>
      <c r="F574" s="88" t="n">
        <f aca="false">Q574</f>
        <v>266.85</v>
      </c>
      <c r="G574" s="80" t="n">
        <v>6.61</v>
      </c>
      <c r="H574" s="80" t="n">
        <v>5.78</v>
      </c>
      <c r="I574" s="80" t="n">
        <f aca="false">SUM(G574:H574)</f>
        <v>12.39</v>
      </c>
      <c r="J574" s="80" t="n">
        <f aca="false">TRUNC(I574*(1+$I$33),2)</f>
        <v>15.02</v>
      </c>
      <c r="K574" s="80" t="n">
        <f aca="false">ROUND(J574*F574,2)</f>
        <v>4008.09</v>
      </c>
      <c r="O574" s="81" t="n">
        <v>465</v>
      </c>
      <c r="P574" s="82" t="n">
        <v>6840.15</v>
      </c>
      <c r="Q574" s="78" t="n">
        <f aca="false">O574-S574</f>
        <v>266.85</v>
      </c>
      <c r="R574" s="78"/>
      <c r="S574" s="78" t="n">
        <v>198.15</v>
      </c>
      <c r="T574" s="78" t="n">
        <f aca="false">Q574+R574+S574</f>
        <v>465</v>
      </c>
      <c r="U574" s="83" t="str">
        <f aca="false">IF(O574=T574,"OK","ERRO")</f>
        <v>OK</v>
      </c>
    </row>
    <row r="575" s="20" customFormat="true" ht="36" hidden="false" customHeight="true" outlineLevel="0" collapsed="false">
      <c r="A575" s="85" t="s">
        <v>1151</v>
      </c>
      <c r="B575" s="85" t="s">
        <v>108</v>
      </c>
      <c r="C575" s="101" t="n">
        <v>97667</v>
      </c>
      <c r="D575" s="86" t="s">
        <v>1152</v>
      </c>
      <c r="E575" s="87" t="s">
        <v>178</v>
      </c>
      <c r="F575" s="88" t="n">
        <f aca="false">Q575</f>
        <v>0.0999999999999996</v>
      </c>
      <c r="G575" s="80" t="n">
        <v>8.12</v>
      </c>
      <c r="H575" s="80" t="n">
        <v>2.89</v>
      </c>
      <c r="I575" s="80" t="n">
        <f aca="false">SUM(G575:H575)</f>
        <v>11.01</v>
      </c>
      <c r="J575" s="80" t="n">
        <f aca="false">TRUNC(I575*(1+$I$33),2)</f>
        <v>13.34</v>
      </c>
      <c r="K575" s="80" t="n">
        <f aca="false">ROUND(J575*F575,2)</f>
        <v>1.33</v>
      </c>
      <c r="O575" s="81" t="n">
        <v>7</v>
      </c>
      <c r="P575" s="82" t="n">
        <v>88.13</v>
      </c>
      <c r="Q575" s="78" t="n">
        <f aca="false">O575-S575</f>
        <v>0.0999999999999996</v>
      </c>
      <c r="R575" s="78"/>
      <c r="S575" s="78" t="n">
        <v>6.9</v>
      </c>
      <c r="T575" s="78" t="n">
        <f aca="false">Q575+R575+S575</f>
        <v>7</v>
      </c>
      <c r="U575" s="83" t="str">
        <f aca="false">IF(O575=T575,"OK","ERRO")</f>
        <v>OK</v>
      </c>
    </row>
    <row r="576" s="20" customFormat="true" ht="36" hidden="false" customHeight="true" outlineLevel="0" collapsed="false">
      <c r="A576" s="85" t="s">
        <v>1153</v>
      </c>
      <c r="B576" s="85" t="s">
        <v>108</v>
      </c>
      <c r="C576" s="101" t="n">
        <v>91873</v>
      </c>
      <c r="D576" s="86" t="s">
        <v>945</v>
      </c>
      <c r="E576" s="87" t="s">
        <v>178</v>
      </c>
      <c r="F576" s="88" t="n">
        <f aca="false">Q576</f>
        <v>3</v>
      </c>
      <c r="G576" s="80" t="n">
        <v>15.71</v>
      </c>
      <c r="H576" s="80" t="n">
        <v>4.82</v>
      </c>
      <c r="I576" s="80" t="n">
        <f aca="false">SUM(G576:H576)</f>
        <v>20.53</v>
      </c>
      <c r="J576" s="80" t="n">
        <f aca="false">TRUNC(I576*(1+$I$33),2)</f>
        <v>24.89</v>
      </c>
      <c r="K576" s="80" t="n">
        <f aca="false">ROUND(J576*F576,2)</f>
        <v>74.67</v>
      </c>
      <c r="O576" s="81" t="n">
        <v>6</v>
      </c>
      <c r="P576" s="82" t="n">
        <v>60.16</v>
      </c>
      <c r="Q576" s="78" t="n">
        <f aca="false">O576-S576</f>
        <v>3</v>
      </c>
      <c r="R576" s="78"/>
      <c r="S576" s="78" t="n">
        <v>3</v>
      </c>
      <c r="T576" s="78" t="n">
        <f aca="false">Q576+R576+S576</f>
        <v>6</v>
      </c>
      <c r="U576" s="83" t="str">
        <f aca="false">IF(O576=T576,"OK","ERRO")</f>
        <v>OK</v>
      </c>
    </row>
    <row r="577" s="20" customFormat="true" ht="36" hidden="false" customHeight="true" outlineLevel="0" collapsed="false">
      <c r="A577" s="85" t="s">
        <v>1154</v>
      </c>
      <c r="B577" s="85" t="s">
        <v>108</v>
      </c>
      <c r="C577" s="101" t="n">
        <v>91872</v>
      </c>
      <c r="D577" s="86" t="s">
        <v>947</v>
      </c>
      <c r="E577" s="87" t="s">
        <v>178</v>
      </c>
      <c r="F577" s="88" t="n">
        <f aca="false">Q577</f>
        <v>9</v>
      </c>
      <c r="G577" s="80" t="n">
        <v>12.17</v>
      </c>
      <c r="H577" s="80" t="n">
        <v>8.5</v>
      </c>
      <c r="I577" s="80" t="n">
        <f aca="false">SUM(G577:H577)</f>
        <v>20.67</v>
      </c>
      <c r="J577" s="80" t="n">
        <f aca="false">TRUNC(I577*(1+$I$33),2)</f>
        <v>25.06</v>
      </c>
      <c r="K577" s="80" t="n">
        <f aca="false">ROUND(J577*F577,2)</f>
        <v>225.54</v>
      </c>
      <c r="O577" s="81" t="n">
        <v>9</v>
      </c>
      <c r="P577" s="82" t="n">
        <v>73.86</v>
      </c>
      <c r="Q577" s="78" t="n">
        <f aca="false">O577-S577</f>
        <v>9</v>
      </c>
      <c r="R577" s="78"/>
      <c r="S577" s="78" t="n">
        <v>0</v>
      </c>
      <c r="T577" s="78" t="n">
        <f aca="false">Q577+R577+S577</f>
        <v>9</v>
      </c>
      <c r="U577" s="83" t="str">
        <f aca="false">IF(O577=T577,"OK","ERRO")</f>
        <v>OK</v>
      </c>
    </row>
    <row r="578" s="20" customFormat="true" ht="36" hidden="false" customHeight="true" outlineLevel="0" collapsed="false">
      <c r="A578" s="85" t="s">
        <v>1155</v>
      </c>
      <c r="B578" s="85" t="s">
        <v>108</v>
      </c>
      <c r="C578" s="101" t="n">
        <v>93008</v>
      </c>
      <c r="D578" s="86" t="s">
        <v>1156</v>
      </c>
      <c r="E578" s="87" t="s">
        <v>178</v>
      </c>
      <c r="F578" s="88" t="n">
        <f aca="false">Q578</f>
        <v>12</v>
      </c>
      <c r="G578" s="80" t="n">
        <v>16.97</v>
      </c>
      <c r="H578" s="80" t="n">
        <v>4.82</v>
      </c>
      <c r="I578" s="80" t="n">
        <f aca="false">SUM(G578:H578)</f>
        <v>21.79</v>
      </c>
      <c r="J578" s="80" t="n">
        <f aca="false">TRUNC(I578*(1+$I$33),2)</f>
        <v>26.42</v>
      </c>
      <c r="K578" s="80" t="n">
        <f aca="false">ROUND(J578*F578,2)</f>
        <v>317.04</v>
      </c>
      <c r="O578" s="81" t="n">
        <v>18</v>
      </c>
      <c r="P578" s="82" t="n">
        <v>52.7</v>
      </c>
      <c r="Q578" s="78" t="n">
        <f aca="false">O578-S578</f>
        <v>12</v>
      </c>
      <c r="R578" s="78"/>
      <c r="S578" s="78" t="n">
        <v>6</v>
      </c>
      <c r="T578" s="78" t="n">
        <f aca="false">Q578+R578+S578</f>
        <v>18</v>
      </c>
      <c r="U578" s="83" t="str">
        <f aca="false">IF(O578=T578,"OK","ERRO")</f>
        <v>OK</v>
      </c>
    </row>
    <row r="579" s="20" customFormat="true" ht="36" hidden="false" customHeight="true" outlineLevel="0" collapsed="false">
      <c r="A579" s="85" t="s">
        <v>1157</v>
      </c>
      <c r="B579" s="85" t="s">
        <v>108</v>
      </c>
      <c r="C579" s="101" t="n">
        <v>93009</v>
      </c>
      <c r="D579" s="86" t="s">
        <v>1158</v>
      </c>
      <c r="E579" s="87" t="s">
        <v>178</v>
      </c>
      <c r="F579" s="88" t="n">
        <f aca="false">Q579</f>
        <v>12</v>
      </c>
      <c r="G579" s="80" t="n">
        <v>27.1</v>
      </c>
      <c r="H579" s="80" t="n">
        <v>5.54</v>
      </c>
      <c r="I579" s="80" t="n">
        <f aca="false">SUM(G579:H579)</f>
        <v>32.64</v>
      </c>
      <c r="J579" s="80" t="n">
        <f aca="false">TRUNC(I579*(1+$I$33),2)</f>
        <v>39.57</v>
      </c>
      <c r="K579" s="80" t="n">
        <f aca="false">ROUND(J579*F579,2)</f>
        <v>474.84</v>
      </c>
      <c r="O579" s="81" t="n">
        <v>21</v>
      </c>
      <c r="P579" s="82" t="n">
        <v>277.69</v>
      </c>
      <c r="Q579" s="78" t="n">
        <f aca="false">O579-S579</f>
        <v>12</v>
      </c>
      <c r="R579" s="78"/>
      <c r="S579" s="78" t="n">
        <v>9</v>
      </c>
      <c r="T579" s="78" t="n">
        <f aca="false">Q579+R579+S579</f>
        <v>21</v>
      </c>
      <c r="U579" s="83" t="str">
        <f aca="false">IF(O579=T579,"OK","ERRO")</f>
        <v>OK</v>
      </c>
    </row>
    <row r="580" s="20" customFormat="true" ht="36" hidden="false" customHeight="true" outlineLevel="0" collapsed="false">
      <c r="A580" s="85" t="s">
        <v>1159</v>
      </c>
      <c r="B580" s="85" t="s">
        <v>108</v>
      </c>
      <c r="C580" s="101" t="n">
        <v>91871</v>
      </c>
      <c r="D580" s="86" t="s">
        <v>953</v>
      </c>
      <c r="E580" s="87" t="s">
        <v>178</v>
      </c>
      <c r="F580" s="88" t="n">
        <f aca="false">Q580</f>
        <v>180</v>
      </c>
      <c r="G580" s="80" t="n">
        <v>8.37</v>
      </c>
      <c r="H580" s="80" t="n">
        <v>7.63</v>
      </c>
      <c r="I580" s="80" t="n">
        <f aca="false">SUM(G580:H580)</f>
        <v>16</v>
      </c>
      <c r="J580" s="80" t="n">
        <f aca="false">TRUNC(I580*(1+$I$33),2)</f>
        <v>19.4</v>
      </c>
      <c r="K580" s="80" t="n">
        <f aca="false">ROUND(J580*F580,2)</f>
        <v>3492</v>
      </c>
      <c r="O580" s="81" t="n">
        <v>330</v>
      </c>
      <c r="P580" s="82" t="n">
        <v>2086.7</v>
      </c>
      <c r="Q580" s="78" t="n">
        <f aca="false">O580-S580</f>
        <v>180</v>
      </c>
      <c r="R580" s="78"/>
      <c r="S580" s="78" t="n">
        <f aca="false">50*3</f>
        <v>150</v>
      </c>
      <c r="T580" s="78" t="n">
        <f aca="false">Q580+R580+S580</f>
        <v>330</v>
      </c>
      <c r="U580" s="83" t="str">
        <f aca="false">IF(O580=T580,"OK","ERRO")</f>
        <v>OK</v>
      </c>
    </row>
    <row r="581" s="20" customFormat="true" ht="36" hidden="false" customHeight="true" outlineLevel="0" collapsed="false">
      <c r="A581" s="85" t="s">
        <v>1160</v>
      </c>
      <c r="B581" s="85" t="s">
        <v>108</v>
      </c>
      <c r="C581" s="101" t="n">
        <v>91920</v>
      </c>
      <c r="D581" s="86" t="s">
        <v>955</v>
      </c>
      <c r="E581" s="87" t="s">
        <v>81</v>
      </c>
      <c r="F581" s="88" t="n">
        <f aca="false">Q581</f>
        <v>2</v>
      </c>
      <c r="G581" s="80" t="n">
        <v>9.66</v>
      </c>
      <c r="H581" s="80" t="n">
        <v>15.75</v>
      </c>
      <c r="I581" s="80" t="n">
        <f aca="false">SUM(G581:H581)</f>
        <v>25.41</v>
      </c>
      <c r="J581" s="80" t="n">
        <f aca="false">TRUNC(I581*(1+$I$33),2)</f>
        <v>30.8</v>
      </c>
      <c r="K581" s="80" t="n">
        <f aca="false">ROUND(J581*F581,2)</f>
        <v>61.6</v>
      </c>
      <c r="O581" s="81" t="n">
        <v>4</v>
      </c>
      <c r="P581" s="82" t="n">
        <v>116.72</v>
      </c>
      <c r="Q581" s="78" t="n">
        <f aca="false">O581-S581</f>
        <v>2</v>
      </c>
      <c r="R581" s="78"/>
      <c r="S581" s="78" t="n">
        <v>2</v>
      </c>
      <c r="T581" s="78" t="n">
        <f aca="false">Q581+R581+S581</f>
        <v>4</v>
      </c>
      <c r="U581" s="83" t="str">
        <f aca="false">IF(O581=T581,"OK","ERRO")</f>
        <v>OK</v>
      </c>
    </row>
    <row r="582" s="20" customFormat="true" ht="36" hidden="false" customHeight="true" outlineLevel="0" collapsed="false">
      <c r="A582" s="85" t="s">
        <v>1161</v>
      </c>
      <c r="B582" s="85" t="s">
        <v>108</v>
      </c>
      <c r="C582" s="101" t="n">
        <v>91917</v>
      </c>
      <c r="D582" s="86" t="s">
        <v>957</v>
      </c>
      <c r="E582" s="87" t="s">
        <v>81</v>
      </c>
      <c r="F582" s="88" t="n">
        <f aca="false">Q582</f>
        <v>2</v>
      </c>
      <c r="G582" s="80" t="n">
        <v>8.61</v>
      </c>
      <c r="H582" s="80" t="n">
        <v>14.15</v>
      </c>
      <c r="I582" s="80" t="n">
        <f aca="false">SUM(G582:H582)</f>
        <v>22.76</v>
      </c>
      <c r="J582" s="80" t="n">
        <f aca="false">TRUNC(I582*(1+$I$33),2)</f>
        <v>27.59</v>
      </c>
      <c r="K582" s="80" t="n">
        <f aca="false">ROUND(J582*F582,2)</f>
        <v>55.18</v>
      </c>
      <c r="O582" s="81" t="n">
        <v>2</v>
      </c>
      <c r="P582" s="82" t="n">
        <v>52.3</v>
      </c>
      <c r="Q582" s="78" t="n">
        <f aca="false">O582-S582</f>
        <v>2</v>
      </c>
      <c r="R582" s="78"/>
      <c r="S582" s="78" t="n">
        <v>0</v>
      </c>
      <c r="T582" s="78" t="n">
        <f aca="false">Q582+R582+S582</f>
        <v>2</v>
      </c>
      <c r="U582" s="83" t="str">
        <f aca="false">IF(O582=T582,"OK","ERRO")</f>
        <v>OK</v>
      </c>
    </row>
    <row r="583" s="20" customFormat="true" ht="36" hidden="false" customHeight="true" outlineLevel="0" collapsed="false">
      <c r="A583" s="85" t="s">
        <v>1162</v>
      </c>
      <c r="B583" s="85" t="s">
        <v>108</v>
      </c>
      <c r="C583" s="101" t="n">
        <v>93020</v>
      </c>
      <c r="D583" s="86" t="s">
        <v>1163</v>
      </c>
      <c r="E583" s="87" t="s">
        <v>81</v>
      </c>
      <c r="F583" s="88" t="n">
        <f aca="false">Q583</f>
        <v>2</v>
      </c>
      <c r="G583" s="80" t="n">
        <v>15.19</v>
      </c>
      <c r="H583" s="80" t="n">
        <v>16.68</v>
      </c>
      <c r="I583" s="80" t="n">
        <f aca="false">SUM(G583:H583)</f>
        <v>31.87</v>
      </c>
      <c r="J583" s="80" t="n">
        <f aca="false">TRUNC(I583*(1+$I$33),2)</f>
        <v>38.64</v>
      </c>
      <c r="K583" s="80" t="n">
        <f aca="false">ROUND(J583*F583,2)</f>
        <v>77.28</v>
      </c>
      <c r="O583" s="81" t="n">
        <v>4</v>
      </c>
      <c r="P583" s="82" t="n">
        <v>145.8</v>
      </c>
      <c r="Q583" s="78" t="n">
        <f aca="false">O583-S583</f>
        <v>2</v>
      </c>
      <c r="R583" s="78"/>
      <c r="S583" s="78" t="n">
        <v>2</v>
      </c>
      <c r="T583" s="78" t="n">
        <f aca="false">Q583+R583+S583</f>
        <v>4</v>
      </c>
      <c r="U583" s="83" t="str">
        <f aca="false">IF(O583=T583,"OK","ERRO")</f>
        <v>OK</v>
      </c>
    </row>
    <row r="584" s="20" customFormat="true" ht="36" hidden="false" customHeight="true" outlineLevel="0" collapsed="false">
      <c r="A584" s="85" t="s">
        <v>1164</v>
      </c>
      <c r="B584" s="85" t="s">
        <v>108</v>
      </c>
      <c r="C584" s="101" t="n">
        <v>93018</v>
      </c>
      <c r="D584" s="86" t="s">
        <v>1165</v>
      </c>
      <c r="E584" s="87" t="s">
        <v>81</v>
      </c>
      <c r="F584" s="88" t="n">
        <f aca="false">Q584</f>
        <v>0</v>
      </c>
      <c r="G584" s="80" t="n">
        <v>10.48</v>
      </c>
      <c r="H584" s="80" t="n">
        <v>14.51</v>
      </c>
      <c r="I584" s="80" t="n">
        <f aca="false">SUM(G584:H584)</f>
        <v>24.99</v>
      </c>
      <c r="J584" s="80" t="n">
        <f aca="false">TRUNC(I584*(1+$I$33),2)</f>
        <v>30.3</v>
      </c>
      <c r="K584" s="80" t="n">
        <f aca="false">ROUND(J584*F584,2)</f>
        <v>0</v>
      </c>
      <c r="O584" s="81" t="n">
        <v>4</v>
      </c>
      <c r="P584" s="82" t="n">
        <v>114.64</v>
      </c>
      <c r="Q584" s="78" t="n">
        <f aca="false">O584-S584</f>
        <v>0</v>
      </c>
      <c r="R584" s="78"/>
      <c r="S584" s="78" t="n">
        <v>4</v>
      </c>
      <c r="T584" s="78" t="n">
        <f aca="false">Q584+R584+S584</f>
        <v>4</v>
      </c>
      <c r="U584" s="83" t="str">
        <f aca="false">IF(O584=T584,"OK","ERRO")</f>
        <v>OK</v>
      </c>
    </row>
    <row r="585" s="20" customFormat="true" ht="36" hidden="false" customHeight="true" outlineLevel="0" collapsed="false">
      <c r="A585" s="85" t="s">
        <v>1166</v>
      </c>
      <c r="B585" s="85" t="s">
        <v>108</v>
      </c>
      <c r="C585" s="101" t="n">
        <v>91914</v>
      </c>
      <c r="D585" s="86" t="s">
        <v>963</v>
      </c>
      <c r="E585" s="87" t="s">
        <v>81</v>
      </c>
      <c r="F585" s="88" t="n">
        <f aca="false">Q585</f>
        <v>116</v>
      </c>
      <c r="G585" s="80" t="n">
        <v>6.59</v>
      </c>
      <c r="H585" s="80" t="n">
        <v>12.73</v>
      </c>
      <c r="I585" s="80" t="n">
        <f aca="false">SUM(G585:H585)</f>
        <v>19.32</v>
      </c>
      <c r="J585" s="80" t="n">
        <f aca="false">TRUNC(I585*(1+$I$33),2)</f>
        <v>23.42</v>
      </c>
      <c r="K585" s="80" t="n">
        <f aca="false">ROUND(J585*F585,2)</f>
        <v>2716.72</v>
      </c>
      <c r="O585" s="81" t="n">
        <v>230</v>
      </c>
      <c r="P585" s="82" t="n">
        <v>5112.9</v>
      </c>
      <c r="Q585" s="78" t="n">
        <f aca="false">O585-S585</f>
        <v>116</v>
      </c>
      <c r="R585" s="78"/>
      <c r="S585" s="78" t="n">
        <v>114</v>
      </c>
      <c r="T585" s="78" t="n">
        <f aca="false">Q585+R585+S585</f>
        <v>230</v>
      </c>
      <c r="U585" s="83" t="str">
        <f aca="false">IF(O585=T585,"OK","ERRO")</f>
        <v>OK</v>
      </c>
    </row>
    <row r="586" s="20" customFormat="true" ht="36" hidden="false" customHeight="true" outlineLevel="0" collapsed="false">
      <c r="A586" s="85" t="s">
        <v>1167</v>
      </c>
      <c r="B586" s="85" t="s">
        <v>108</v>
      </c>
      <c r="C586" s="101" t="n">
        <v>91886</v>
      </c>
      <c r="D586" s="86" t="s">
        <v>967</v>
      </c>
      <c r="E586" s="87" t="s">
        <v>81</v>
      </c>
      <c r="F586" s="88" t="n">
        <f aca="false">Q586</f>
        <v>4</v>
      </c>
      <c r="G586" s="80" t="n">
        <v>5.79</v>
      </c>
      <c r="H586" s="80" t="n">
        <v>10.55</v>
      </c>
      <c r="I586" s="80" t="n">
        <f aca="false">SUM(G586:H586)</f>
        <v>16.34</v>
      </c>
      <c r="J586" s="80" t="n">
        <f aca="false">TRUNC(I586*(1+$I$33),2)</f>
        <v>19.81</v>
      </c>
      <c r="K586" s="80" t="n">
        <f aca="false">ROUND(J586*F586,2)</f>
        <v>79.24</v>
      </c>
      <c r="O586" s="81" t="n">
        <v>8</v>
      </c>
      <c r="P586" s="82" t="n">
        <v>150.24</v>
      </c>
      <c r="Q586" s="78" t="n">
        <f aca="false">O586-S586</f>
        <v>4</v>
      </c>
      <c r="R586" s="78"/>
      <c r="S586" s="78" t="n">
        <v>4</v>
      </c>
      <c r="T586" s="78" t="n">
        <f aca="false">Q586+R586+S586</f>
        <v>8</v>
      </c>
      <c r="U586" s="83" t="str">
        <f aca="false">IF(O586=T586,"OK","ERRO")</f>
        <v>OK</v>
      </c>
    </row>
    <row r="587" s="20" customFormat="true" ht="36" hidden="false" customHeight="true" outlineLevel="0" collapsed="false">
      <c r="A587" s="85" t="s">
        <v>1168</v>
      </c>
      <c r="B587" s="85" t="s">
        <v>108</v>
      </c>
      <c r="C587" s="101" t="n">
        <v>91885</v>
      </c>
      <c r="D587" s="86" t="s">
        <v>969</v>
      </c>
      <c r="E587" s="87" t="s">
        <v>81</v>
      </c>
      <c r="F587" s="88" t="n">
        <f aca="false">Q587</f>
        <v>4</v>
      </c>
      <c r="G587" s="80" t="n">
        <v>4.43</v>
      </c>
      <c r="H587" s="80" t="n">
        <v>9.46</v>
      </c>
      <c r="I587" s="80" t="n">
        <f aca="false">SUM(G587:H587)</f>
        <v>13.89</v>
      </c>
      <c r="J587" s="80" t="n">
        <f aca="false">TRUNC(I587*(1+$I$33),2)</f>
        <v>16.84</v>
      </c>
      <c r="K587" s="80" t="n">
        <f aca="false">ROUND(J587*F587,2)</f>
        <v>67.36</v>
      </c>
      <c r="O587" s="81" t="n">
        <v>4</v>
      </c>
      <c r="P587" s="82" t="n">
        <v>64.04</v>
      </c>
      <c r="Q587" s="78" t="n">
        <f aca="false">O587-S587</f>
        <v>4</v>
      </c>
      <c r="R587" s="78"/>
      <c r="S587" s="78" t="n">
        <v>0</v>
      </c>
      <c r="T587" s="78" t="n">
        <f aca="false">Q587+R587+S587</f>
        <v>4</v>
      </c>
      <c r="U587" s="83" t="str">
        <f aca="false">IF(O587=T587,"OK","ERRO")</f>
        <v>OK</v>
      </c>
    </row>
    <row r="588" s="20" customFormat="true" ht="36" hidden="false" customHeight="true" outlineLevel="0" collapsed="false">
      <c r="A588" s="85" t="s">
        <v>1169</v>
      </c>
      <c r="B588" s="85" t="s">
        <v>108</v>
      </c>
      <c r="C588" s="101" t="n">
        <v>93014</v>
      </c>
      <c r="D588" s="86" t="s">
        <v>1170</v>
      </c>
      <c r="E588" s="87" t="s">
        <v>81</v>
      </c>
      <c r="F588" s="88" t="n">
        <f aca="false">Q588</f>
        <v>4</v>
      </c>
      <c r="G588" s="80" t="n">
        <v>8.94</v>
      </c>
      <c r="H588" s="80" t="n">
        <v>11.12</v>
      </c>
      <c r="I588" s="80" t="n">
        <f aca="false">SUM(G588:H588)</f>
        <v>20.06</v>
      </c>
      <c r="J588" s="80" t="n">
        <f aca="false">TRUNC(I588*(1+$I$33),2)</f>
        <v>24.32</v>
      </c>
      <c r="K588" s="80" t="n">
        <f aca="false">ROUND(J588*F588,2)</f>
        <v>97.28</v>
      </c>
      <c r="O588" s="81" t="n">
        <v>8</v>
      </c>
      <c r="P588" s="82" t="n">
        <v>183.76</v>
      </c>
      <c r="Q588" s="78" t="n">
        <f aca="false">O588-S588</f>
        <v>4</v>
      </c>
      <c r="R588" s="78"/>
      <c r="S588" s="78" t="n">
        <v>4</v>
      </c>
      <c r="T588" s="78" t="n">
        <f aca="false">Q588+R588+S588</f>
        <v>8</v>
      </c>
      <c r="U588" s="83" t="str">
        <f aca="false">IF(O588=T588,"OK","ERRO")</f>
        <v>OK</v>
      </c>
    </row>
    <row r="589" s="20" customFormat="true" ht="36" hidden="false" customHeight="true" outlineLevel="0" collapsed="false">
      <c r="A589" s="85" t="s">
        <v>1171</v>
      </c>
      <c r="B589" s="85" t="s">
        <v>108</v>
      </c>
      <c r="C589" s="101" t="n">
        <v>93013</v>
      </c>
      <c r="D589" s="86" t="s">
        <v>973</v>
      </c>
      <c r="E589" s="87" t="s">
        <v>81</v>
      </c>
      <c r="F589" s="88" t="n">
        <f aca="false">Q589</f>
        <v>0</v>
      </c>
      <c r="G589" s="80" t="n">
        <v>6.69</v>
      </c>
      <c r="H589" s="80" t="n">
        <v>9.69</v>
      </c>
      <c r="I589" s="80" t="n">
        <f aca="false">SUM(G589:H589)</f>
        <v>16.38</v>
      </c>
      <c r="J589" s="80" t="n">
        <f aca="false">TRUNC(I589*(1+$I$33),2)</f>
        <v>19.86</v>
      </c>
      <c r="K589" s="80" t="n">
        <f aca="false">ROUND(J589*F589,2)</f>
        <v>0</v>
      </c>
      <c r="O589" s="81" t="n">
        <v>8</v>
      </c>
      <c r="P589" s="82" t="n">
        <v>150.24</v>
      </c>
      <c r="Q589" s="78" t="n">
        <f aca="false">O589-S589</f>
        <v>0</v>
      </c>
      <c r="R589" s="78"/>
      <c r="S589" s="78" t="n">
        <v>8</v>
      </c>
      <c r="T589" s="78" t="n">
        <f aca="false">Q589+R589+S589</f>
        <v>8</v>
      </c>
      <c r="U589" s="83" t="str">
        <f aca="false">IF(O589=T589,"OK","ERRO")</f>
        <v>OK</v>
      </c>
    </row>
    <row r="590" s="20" customFormat="true" ht="36" hidden="false" customHeight="true" outlineLevel="0" collapsed="false">
      <c r="A590" s="85" t="s">
        <v>1172</v>
      </c>
      <c r="B590" s="85" t="s">
        <v>108</v>
      </c>
      <c r="C590" s="101" t="n">
        <v>91884</v>
      </c>
      <c r="D590" s="86" t="s">
        <v>975</v>
      </c>
      <c r="E590" s="87" t="s">
        <v>81</v>
      </c>
      <c r="F590" s="88" t="n">
        <f aca="false">Q590</f>
        <v>152</v>
      </c>
      <c r="G590" s="80" t="n">
        <v>3.62</v>
      </c>
      <c r="H590" s="80" t="n">
        <v>8.54</v>
      </c>
      <c r="I590" s="80" t="n">
        <f aca="false">SUM(G590:H590)</f>
        <v>12.16</v>
      </c>
      <c r="J590" s="80" t="n">
        <f aca="false">TRUNC(I590*(1+$I$33),2)</f>
        <v>14.74</v>
      </c>
      <c r="K590" s="80" t="n">
        <f aca="false">ROUND(J590*F590,2)</f>
        <v>2240.48</v>
      </c>
      <c r="O590" s="81" t="n">
        <v>380</v>
      </c>
      <c r="P590" s="82" t="n">
        <v>5316.2</v>
      </c>
      <c r="Q590" s="78" t="n">
        <f aca="false">O590-S590</f>
        <v>152</v>
      </c>
      <c r="R590" s="78"/>
      <c r="S590" s="78" t="n">
        <v>228</v>
      </c>
      <c r="T590" s="78" t="n">
        <f aca="false">Q590+R590+S590</f>
        <v>380</v>
      </c>
      <c r="U590" s="83" t="str">
        <f aca="false">IF(O590=T590,"OK","ERRO")</f>
        <v>OK</v>
      </c>
    </row>
    <row r="591" s="20" customFormat="true" ht="18" hidden="false" customHeight="true" outlineLevel="0" collapsed="false">
      <c r="A591" s="103" t="s">
        <v>1173</v>
      </c>
      <c r="B591" s="103" t="s">
        <v>701</v>
      </c>
      <c r="C591" s="104" t="s">
        <v>1174</v>
      </c>
      <c r="D591" s="102" t="s">
        <v>1175</v>
      </c>
      <c r="E591" s="105" t="s">
        <v>81</v>
      </c>
      <c r="F591" s="106" t="n">
        <f aca="false">Q591</f>
        <v>1</v>
      </c>
      <c r="G591" s="80" t="n">
        <v>22.7</v>
      </c>
      <c r="H591" s="80" t="n">
        <v>23.7</v>
      </c>
      <c r="I591" s="80" t="n">
        <f aca="false">SUM(G591:H591)</f>
        <v>46.4</v>
      </c>
      <c r="J591" s="80" t="n">
        <f aca="false">TRUNC(I591*(1+$I$33),2)</f>
        <v>56.26</v>
      </c>
      <c r="K591" s="80" t="n">
        <f aca="false">ROUND(J591*F591,2)</f>
        <v>56.26</v>
      </c>
      <c r="O591" s="81" t="n">
        <v>1</v>
      </c>
      <c r="P591" s="82" t="n">
        <v>56.26</v>
      </c>
      <c r="Q591" s="78" t="n">
        <f aca="false">O591-S591</f>
        <v>1</v>
      </c>
      <c r="R591" s="78"/>
      <c r="S591" s="78" t="n">
        <v>0</v>
      </c>
      <c r="T591" s="78" t="n">
        <f aca="false">Q591+R591+S591</f>
        <v>1</v>
      </c>
      <c r="U591" s="83" t="str">
        <f aca="false">IF(O591=T591,"OK","ERRO")</f>
        <v>OK</v>
      </c>
    </row>
    <row r="592" s="20" customFormat="true" ht="18" hidden="false" customHeight="true" outlineLevel="0" collapsed="false">
      <c r="A592" s="103" t="s">
        <v>1176</v>
      </c>
      <c r="B592" s="103" t="s">
        <v>701</v>
      </c>
      <c r="C592" s="104" t="s">
        <v>1177</v>
      </c>
      <c r="D592" s="102" t="s">
        <v>1178</v>
      </c>
      <c r="E592" s="105" t="s">
        <v>81</v>
      </c>
      <c r="F592" s="106" t="n">
        <f aca="false">Q592</f>
        <v>5</v>
      </c>
      <c r="G592" s="80" t="n">
        <v>9.33</v>
      </c>
      <c r="H592" s="80" t="n">
        <v>23.7</v>
      </c>
      <c r="I592" s="80" t="n">
        <f aca="false">SUM(G592:H592)</f>
        <v>33.03</v>
      </c>
      <c r="J592" s="80" t="n">
        <f aca="false">TRUNC(I592*(1+$I$33),2)</f>
        <v>40.04</v>
      </c>
      <c r="K592" s="80" t="n">
        <f aca="false">ROUND(J592*F592,2)</f>
        <v>200.2</v>
      </c>
      <c r="O592" s="81" t="n">
        <v>6</v>
      </c>
      <c r="P592" s="82" t="n">
        <v>240.24</v>
      </c>
      <c r="Q592" s="78" t="n">
        <f aca="false">O592-S592</f>
        <v>5</v>
      </c>
      <c r="R592" s="78"/>
      <c r="S592" s="78" t="n">
        <v>1</v>
      </c>
      <c r="T592" s="78" t="n">
        <f aca="false">Q592+R592+S592</f>
        <v>6</v>
      </c>
      <c r="U592" s="83" t="str">
        <f aca="false">IF(O592=T592,"OK","ERRO")</f>
        <v>OK</v>
      </c>
    </row>
    <row r="593" s="20" customFormat="true" ht="36" hidden="false" customHeight="true" outlineLevel="0" collapsed="false">
      <c r="A593" s="103" t="s">
        <v>1179</v>
      </c>
      <c r="B593" s="104" t="s">
        <v>701</v>
      </c>
      <c r="C593" s="104" t="s">
        <v>1180</v>
      </c>
      <c r="D593" s="102" t="s">
        <v>1181</v>
      </c>
      <c r="E593" s="105" t="s">
        <v>178</v>
      </c>
      <c r="F593" s="106" t="n">
        <f aca="false">Q593</f>
        <v>6</v>
      </c>
      <c r="G593" s="80" t="n">
        <v>67.27</v>
      </c>
      <c r="H593" s="80" t="n">
        <v>41.1</v>
      </c>
      <c r="I593" s="80" t="n">
        <f aca="false">SUM(G593:H593)</f>
        <v>108.37</v>
      </c>
      <c r="J593" s="80" t="n">
        <f aca="false">TRUNC(I593*(1+$I$33),2)</f>
        <v>131.39</v>
      </c>
      <c r="K593" s="80" t="n">
        <f aca="false">ROUND(J593*F593,2)</f>
        <v>788.34</v>
      </c>
      <c r="O593" s="81" t="n">
        <v>6</v>
      </c>
      <c r="P593" s="82" t="n">
        <v>788.34</v>
      </c>
      <c r="Q593" s="78" t="n">
        <f aca="false">O593-S593</f>
        <v>6</v>
      </c>
      <c r="R593" s="78"/>
      <c r="S593" s="78" t="n">
        <v>0</v>
      </c>
      <c r="T593" s="78" t="n">
        <f aca="false">Q593+R593+S593</f>
        <v>6</v>
      </c>
      <c r="U593" s="83" t="str">
        <f aca="false">IF(O593=T593,"OK","ERRO")</f>
        <v>OK</v>
      </c>
    </row>
    <row r="594" s="20" customFormat="true" ht="36" hidden="false" customHeight="true" outlineLevel="0" collapsed="false">
      <c r="A594" s="103" t="s">
        <v>1182</v>
      </c>
      <c r="B594" s="104" t="s">
        <v>701</v>
      </c>
      <c r="C594" s="104" t="s">
        <v>1183</v>
      </c>
      <c r="D594" s="102" t="s">
        <v>1184</v>
      </c>
      <c r="E594" s="105" t="s">
        <v>178</v>
      </c>
      <c r="F594" s="106" t="n">
        <f aca="false">Q594</f>
        <v>3</v>
      </c>
      <c r="G594" s="80" t="n">
        <v>64.3</v>
      </c>
      <c r="H594" s="80" t="n">
        <v>47.43</v>
      </c>
      <c r="I594" s="80" t="n">
        <f aca="false">SUM(G594:H594)</f>
        <v>111.73</v>
      </c>
      <c r="J594" s="80" t="n">
        <f aca="false">TRUNC(I594*(1+$I$33),2)</f>
        <v>135.47</v>
      </c>
      <c r="K594" s="80" t="n">
        <f aca="false">ROUND(J594*F594,2)</f>
        <v>406.41</v>
      </c>
      <c r="O594" s="81" t="n">
        <v>9</v>
      </c>
      <c r="P594" s="82" t="n">
        <v>1219.23</v>
      </c>
      <c r="Q594" s="78" t="n">
        <f aca="false">O594-S594</f>
        <v>3</v>
      </c>
      <c r="R594" s="78"/>
      <c r="S594" s="78" t="n">
        <v>6</v>
      </c>
      <c r="T594" s="78" t="n">
        <f aca="false">Q594+R594+S594</f>
        <v>9</v>
      </c>
      <c r="U594" s="83" t="str">
        <f aca="false">IF(O594=T594,"OK","ERRO")</f>
        <v>OK</v>
      </c>
    </row>
    <row r="595" s="20" customFormat="true" ht="36" hidden="false" customHeight="true" outlineLevel="0" collapsed="false">
      <c r="A595" s="103" t="s">
        <v>1185</v>
      </c>
      <c r="B595" s="104" t="s">
        <v>701</v>
      </c>
      <c r="C595" s="116" t="s">
        <v>1186</v>
      </c>
      <c r="D595" s="102" t="s">
        <v>992</v>
      </c>
      <c r="E595" s="105" t="s">
        <v>178</v>
      </c>
      <c r="F595" s="106" t="n">
        <f aca="false">Q595</f>
        <v>63</v>
      </c>
      <c r="G595" s="80" t="n">
        <v>42.42</v>
      </c>
      <c r="H595" s="80" t="n">
        <v>47.43</v>
      </c>
      <c r="I595" s="80" t="n">
        <f aca="false">SUM(G595:H595)</f>
        <v>89.85</v>
      </c>
      <c r="J595" s="80" t="n">
        <f aca="false">TRUNC(I595*(1+$I$33),2)</f>
        <v>108.94</v>
      </c>
      <c r="K595" s="80" t="n">
        <f aca="false">ROUND(J595*F595,2)</f>
        <v>6863.22</v>
      </c>
      <c r="O595" s="81" t="n">
        <v>90</v>
      </c>
      <c r="P595" s="82" t="n">
        <v>9804.6</v>
      </c>
      <c r="Q595" s="78" t="n">
        <f aca="false">O595-S595</f>
        <v>63</v>
      </c>
      <c r="R595" s="78"/>
      <c r="S595" s="78" t="n">
        <v>27</v>
      </c>
      <c r="T595" s="78" t="n">
        <f aca="false">Q595+R595+S595</f>
        <v>90</v>
      </c>
      <c r="U595" s="83" t="str">
        <f aca="false">IF(O595=T595,"OK","ERRO")</f>
        <v>OK</v>
      </c>
    </row>
    <row r="596" s="20" customFormat="true" ht="36" hidden="false" customHeight="true" outlineLevel="0" collapsed="false">
      <c r="A596" s="103" t="s">
        <v>1187</v>
      </c>
      <c r="B596" s="104" t="s">
        <v>701</v>
      </c>
      <c r="C596" s="103" t="s">
        <v>1188</v>
      </c>
      <c r="D596" s="102" t="s">
        <v>1189</v>
      </c>
      <c r="E596" s="105" t="s">
        <v>178</v>
      </c>
      <c r="F596" s="106" t="n">
        <f aca="false">Q596</f>
        <v>30</v>
      </c>
      <c r="G596" s="80" t="n">
        <v>33.88</v>
      </c>
      <c r="H596" s="80" t="n">
        <v>41.1</v>
      </c>
      <c r="I596" s="80" t="n">
        <f aca="false">SUM(G596:H596)</f>
        <v>74.98</v>
      </c>
      <c r="J596" s="80" t="n">
        <f aca="false">TRUNC(I596*(1+$I$33),2)</f>
        <v>90.91</v>
      </c>
      <c r="K596" s="80" t="n">
        <f aca="false">ROUND(J596*F596,2)</f>
        <v>2727.3</v>
      </c>
      <c r="O596" s="81" t="n">
        <v>45</v>
      </c>
      <c r="P596" s="82" t="n">
        <v>4090.95</v>
      </c>
      <c r="Q596" s="78" t="n">
        <f aca="false">O596-S596</f>
        <v>30</v>
      </c>
      <c r="R596" s="78"/>
      <c r="S596" s="78" t="n">
        <v>15</v>
      </c>
      <c r="T596" s="78" t="n">
        <f aca="false">Q596+R596+S596</f>
        <v>45</v>
      </c>
      <c r="U596" s="83" t="str">
        <f aca="false">IF(O596=T596,"OK","ERRO")</f>
        <v>OK</v>
      </c>
    </row>
    <row r="597" s="20" customFormat="true" ht="18" hidden="false" customHeight="true" outlineLevel="0" collapsed="false">
      <c r="A597" s="103" t="s">
        <v>1190</v>
      </c>
      <c r="B597" s="104" t="s">
        <v>86</v>
      </c>
      <c r="C597" s="104" t="n">
        <v>11831</v>
      </c>
      <c r="D597" s="109" t="s">
        <v>1191</v>
      </c>
      <c r="E597" s="105" t="s">
        <v>81</v>
      </c>
      <c r="F597" s="106" t="n">
        <f aca="false">Q597</f>
        <v>3</v>
      </c>
      <c r="G597" s="80" t="n">
        <v>8.26</v>
      </c>
      <c r="H597" s="80" t="n">
        <f aca="false">1.54+1.73+0.13</f>
        <v>3.4</v>
      </c>
      <c r="I597" s="80" t="n">
        <f aca="false">SUM(G597:H597)</f>
        <v>11.66</v>
      </c>
      <c r="J597" s="80" t="n">
        <f aca="false">TRUNC(I597*(1+$I$33),2)</f>
        <v>14.13</v>
      </c>
      <c r="K597" s="80" t="n">
        <f aca="false">ROUND(J597*F597,2)</f>
        <v>42.39</v>
      </c>
      <c r="O597" s="81" t="n">
        <v>6</v>
      </c>
      <c r="P597" s="82" t="n">
        <v>208.02</v>
      </c>
      <c r="Q597" s="78" t="n">
        <f aca="false">O597-S597</f>
        <v>3</v>
      </c>
      <c r="R597" s="78"/>
      <c r="S597" s="78" t="n">
        <v>3</v>
      </c>
      <c r="T597" s="78" t="n">
        <f aca="false">Q597+R597+S597</f>
        <v>6</v>
      </c>
      <c r="U597" s="83" t="str">
        <f aca="false">IF(O597=T597,"OK","ERRO")</f>
        <v>OK</v>
      </c>
    </row>
    <row r="598" s="20" customFormat="true" ht="18" hidden="false" customHeight="true" outlineLevel="0" collapsed="false">
      <c r="A598" s="103" t="s">
        <v>1192</v>
      </c>
      <c r="B598" s="104" t="s">
        <v>86</v>
      </c>
      <c r="C598" s="104" t="n">
        <v>12603</v>
      </c>
      <c r="D598" s="109" t="s">
        <v>1193</v>
      </c>
      <c r="E598" s="105" t="s">
        <v>81</v>
      </c>
      <c r="F598" s="106" t="n">
        <f aca="false">Q598</f>
        <v>1</v>
      </c>
      <c r="G598" s="80" t="n">
        <v>41.52</v>
      </c>
      <c r="H598" s="80" t="n">
        <f aca="false">3.08+3.48+0.27</f>
        <v>6.83</v>
      </c>
      <c r="I598" s="80" t="n">
        <f aca="false">SUM(G598:H598)</f>
        <v>48.35</v>
      </c>
      <c r="J598" s="80" t="n">
        <f aca="false">TRUNC(I598*(1+$I$33),2)</f>
        <v>58.62</v>
      </c>
      <c r="K598" s="80" t="n">
        <f aca="false">ROUND(J598*F598,2)</f>
        <v>58.62</v>
      </c>
      <c r="O598" s="81" t="n">
        <v>1</v>
      </c>
      <c r="P598" s="82" t="n">
        <v>59.61</v>
      </c>
      <c r="Q598" s="78" t="n">
        <f aca="false">O598-S598</f>
        <v>1</v>
      </c>
      <c r="R598" s="78"/>
      <c r="S598" s="78" t="n">
        <v>0</v>
      </c>
      <c r="T598" s="78" t="n">
        <f aca="false">Q598+R598+S598</f>
        <v>1</v>
      </c>
      <c r="U598" s="83" t="str">
        <f aca="false">IF(O598=T598,"OK","ERRO")</f>
        <v>OK</v>
      </c>
    </row>
    <row r="599" s="20" customFormat="true" ht="18" hidden="false" customHeight="true" outlineLevel="0" collapsed="false">
      <c r="A599" s="103" t="s">
        <v>1194</v>
      </c>
      <c r="B599" s="104" t="s">
        <v>701</v>
      </c>
      <c r="C599" s="104" t="s">
        <v>1195</v>
      </c>
      <c r="D599" s="102" t="s">
        <v>1005</v>
      </c>
      <c r="E599" s="105" t="s">
        <v>81</v>
      </c>
      <c r="F599" s="106" t="n">
        <f aca="false">Q599</f>
        <v>1</v>
      </c>
      <c r="G599" s="80" t="n">
        <v>40.7</v>
      </c>
      <c r="H599" s="80" t="n">
        <v>23.7</v>
      </c>
      <c r="I599" s="80" t="n">
        <f aca="false">SUM(G599:H599)</f>
        <v>64.4</v>
      </c>
      <c r="J599" s="80" t="n">
        <f aca="false">TRUNC(I599*(1+$I$33),2)</f>
        <v>78.08</v>
      </c>
      <c r="K599" s="80" t="n">
        <f aca="false">ROUND(J599*F599,2)</f>
        <v>78.08</v>
      </c>
      <c r="O599" s="81" t="n">
        <v>2</v>
      </c>
      <c r="P599" s="82" t="n">
        <v>156.16</v>
      </c>
      <c r="Q599" s="78" t="n">
        <f aca="false">O599-S599</f>
        <v>1</v>
      </c>
      <c r="R599" s="78"/>
      <c r="S599" s="78" t="n">
        <v>1</v>
      </c>
      <c r="T599" s="78" t="n">
        <f aca="false">Q599+R599+S599</f>
        <v>2</v>
      </c>
      <c r="U599" s="83" t="str">
        <f aca="false">IF(O599=T599,"OK","ERRO")</f>
        <v>OK</v>
      </c>
    </row>
    <row r="600" s="20" customFormat="true" ht="18" hidden="false" customHeight="true" outlineLevel="0" collapsed="false">
      <c r="A600" s="103" t="s">
        <v>1196</v>
      </c>
      <c r="B600" s="104" t="s">
        <v>701</v>
      </c>
      <c r="C600" s="104" t="s">
        <v>1197</v>
      </c>
      <c r="D600" s="102" t="s">
        <v>1010</v>
      </c>
      <c r="E600" s="105" t="s">
        <v>81</v>
      </c>
      <c r="F600" s="106" t="n">
        <f aca="false">Q600</f>
        <v>1</v>
      </c>
      <c r="G600" s="80" t="n">
        <v>17.43</v>
      </c>
      <c r="H600" s="80" t="n">
        <v>20.53</v>
      </c>
      <c r="I600" s="80" t="n">
        <f aca="false">SUM(G600:H600)</f>
        <v>37.96</v>
      </c>
      <c r="J600" s="80" t="n">
        <f aca="false">TRUNC(I600*(1+$I$33),2)</f>
        <v>46.02</v>
      </c>
      <c r="K600" s="80" t="n">
        <f aca="false">ROUND(J600*F600,2)</f>
        <v>46.02</v>
      </c>
      <c r="O600" s="81" t="n">
        <v>1</v>
      </c>
      <c r="P600" s="82" t="n">
        <v>46.02</v>
      </c>
      <c r="Q600" s="78" t="n">
        <f aca="false">O600-S600</f>
        <v>1</v>
      </c>
      <c r="R600" s="78"/>
      <c r="S600" s="78" t="n">
        <v>0</v>
      </c>
      <c r="T600" s="78" t="n">
        <f aca="false">Q600+R600+S600</f>
        <v>1</v>
      </c>
      <c r="U600" s="83" t="str">
        <f aca="false">IF(O600=T600,"OK","ERRO")</f>
        <v>OK</v>
      </c>
    </row>
    <row r="601" s="20" customFormat="true" ht="18" hidden="false" customHeight="true" outlineLevel="0" collapsed="false">
      <c r="A601" s="103" t="s">
        <v>1198</v>
      </c>
      <c r="B601" s="103" t="s">
        <v>300</v>
      </c>
      <c r="C601" s="104" t="n">
        <v>171055</v>
      </c>
      <c r="D601" s="102" t="s">
        <v>1012</v>
      </c>
      <c r="E601" s="105" t="s">
        <v>1013</v>
      </c>
      <c r="F601" s="106" t="n">
        <f aca="false">Q601</f>
        <v>38</v>
      </c>
      <c r="G601" s="80" t="n">
        <v>37.19</v>
      </c>
      <c r="H601" s="80" t="n">
        <f aca="false">10.43+25.81</f>
        <v>36.24</v>
      </c>
      <c r="I601" s="80" t="n">
        <f aca="false">SUM(G601:H601)</f>
        <v>73.43</v>
      </c>
      <c r="J601" s="80" t="n">
        <f aca="false">TRUNC(I601*(1+$I$33),2)</f>
        <v>89.03</v>
      </c>
      <c r="K601" s="80" t="n">
        <f aca="false">ROUND(J601*F601,2)</f>
        <v>3383.14</v>
      </c>
      <c r="O601" s="81" t="n">
        <v>110</v>
      </c>
      <c r="P601" s="82" t="n">
        <v>12159.4</v>
      </c>
      <c r="Q601" s="78" t="n">
        <f aca="false">O601-S601</f>
        <v>38</v>
      </c>
      <c r="R601" s="78"/>
      <c r="S601" s="78" t="n">
        <v>72</v>
      </c>
      <c r="T601" s="78" t="n">
        <f aca="false">Q601+R601+S601</f>
        <v>110</v>
      </c>
      <c r="U601" s="83" t="str">
        <f aca="false">IF(O601=T601,"OK","ERRO")</f>
        <v>OK</v>
      </c>
    </row>
    <row r="602" s="20" customFormat="true" ht="18" hidden="false" customHeight="true" outlineLevel="0" collapsed="false">
      <c r="A602" s="103" t="s">
        <v>1199</v>
      </c>
      <c r="B602" s="103" t="s">
        <v>1015</v>
      </c>
      <c r="C602" s="104" t="s">
        <v>1016</v>
      </c>
      <c r="D602" s="102" t="s">
        <v>1017</v>
      </c>
      <c r="E602" s="105" t="s">
        <v>81</v>
      </c>
      <c r="F602" s="106" t="n">
        <f aca="false">Q602</f>
        <v>12</v>
      </c>
      <c r="G602" s="80" t="n">
        <v>5.76</v>
      </c>
      <c r="H602" s="80" t="n">
        <v>5.3</v>
      </c>
      <c r="I602" s="80" t="n">
        <v>11.06</v>
      </c>
      <c r="J602" s="80" t="n">
        <f aca="false">TRUNC(I602*(1+$I$33),2)</f>
        <v>13.41</v>
      </c>
      <c r="K602" s="80" t="n">
        <f aca="false">ROUND(J602*F602,2)</f>
        <v>160.92</v>
      </c>
      <c r="O602" s="81" t="n">
        <v>50</v>
      </c>
      <c r="P602" s="82" t="n">
        <v>670.5</v>
      </c>
      <c r="Q602" s="78" t="n">
        <f aca="false">O602-S602</f>
        <v>12</v>
      </c>
      <c r="R602" s="78"/>
      <c r="S602" s="78" t="n">
        <v>38</v>
      </c>
      <c r="T602" s="78" t="n">
        <f aca="false">Q602+R602+S602</f>
        <v>50</v>
      </c>
      <c r="U602" s="83" t="str">
        <f aca="false">IF(O602=T602,"OK","ERRO")</f>
        <v>OK</v>
      </c>
    </row>
    <row r="603" s="20" customFormat="true" ht="18" hidden="false" customHeight="true" outlineLevel="0" collapsed="false">
      <c r="A603" s="103" t="s">
        <v>1200</v>
      </c>
      <c r="B603" s="103" t="s">
        <v>1015</v>
      </c>
      <c r="C603" s="104" t="s">
        <v>1019</v>
      </c>
      <c r="D603" s="102" t="s">
        <v>1020</v>
      </c>
      <c r="E603" s="105" t="s">
        <v>81</v>
      </c>
      <c r="F603" s="106" t="n">
        <f aca="false">Q603</f>
        <v>1</v>
      </c>
      <c r="G603" s="80" t="n">
        <v>7.64</v>
      </c>
      <c r="H603" s="80" t="n">
        <v>5.3</v>
      </c>
      <c r="I603" s="80" t="n">
        <v>12.94</v>
      </c>
      <c r="J603" s="80" t="n">
        <f aca="false">TRUNC(I603*(1+$I$33),2)</f>
        <v>15.68</v>
      </c>
      <c r="K603" s="80" t="n">
        <f aca="false">ROUND(J603*F603,2)</f>
        <v>15.68</v>
      </c>
      <c r="O603" s="81" t="n">
        <v>1</v>
      </c>
      <c r="P603" s="82" t="n">
        <v>15.68</v>
      </c>
      <c r="Q603" s="78" t="n">
        <f aca="false">O603-S603</f>
        <v>1</v>
      </c>
      <c r="R603" s="78"/>
      <c r="S603" s="78" t="n">
        <v>0</v>
      </c>
      <c r="T603" s="78" t="n">
        <f aca="false">Q603+R603+S603</f>
        <v>1</v>
      </c>
      <c r="U603" s="83" t="str">
        <f aca="false">IF(O603=T603,"OK","ERRO")</f>
        <v>OK</v>
      </c>
    </row>
    <row r="604" s="20" customFormat="true" ht="18" hidden="false" customHeight="true" outlineLevel="0" collapsed="false">
      <c r="A604" s="103" t="s">
        <v>1201</v>
      </c>
      <c r="B604" s="103" t="s">
        <v>1015</v>
      </c>
      <c r="C604" s="104" t="s">
        <v>1022</v>
      </c>
      <c r="D604" s="102" t="s">
        <v>1023</v>
      </c>
      <c r="E604" s="105" t="s">
        <v>81</v>
      </c>
      <c r="F604" s="106" t="n">
        <f aca="false">Q604</f>
        <v>0</v>
      </c>
      <c r="G604" s="80" t="n">
        <v>9.51</v>
      </c>
      <c r="H604" s="80" t="n">
        <v>5.3</v>
      </c>
      <c r="I604" s="80" t="n">
        <v>14.81</v>
      </c>
      <c r="J604" s="80" t="n">
        <f aca="false">TRUNC(I604*(1+$I$33),2)</f>
        <v>17.95</v>
      </c>
      <c r="K604" s="80" t="n">
        <f aca="false">ROUND(J604*F604,2)</f>
        <v>0</v>
      </c>
      <c r="O604" s="81" t="n">
        <v>3</v>
      </c>
      <c r="P604" s="82" t="n">
        <v>53.85</v>
      </c>
      <c r="Q604" s="78" t="n">
        <f aca="false">O604-S604</f>
        <v>0</v>
      </c>
      <c r="R604" s="78"/>
      <c r="S604" s="78" t="n">
        <v>3</v>
      </c>
      <c r="T604" s="78" t="n">
        <f aca="false">Q604+R604+S604</f>
        <v>3</v>
      </c>
      <c r="U604" s="83" t="str">
        <f aca="false">IF(O604=T604,"OK","ERRO")</f>
        <v>OK</v>
      </c>
    </row>
    <row r="605" s="20" customFormat="true" ht="18" hidden="false" customHeight="true" outlineLevel="0" collapsed="false">
      <c r="A605" s="103" t="s">
        <v>1202</v>
      </c>
      <c r="B605" s="103" t="s">
        <v>86</v>
      </c>
      <c r="C605" s="104" t="n">
        <v>12781</v>
      </c>
      <c r="D605" s="109" t="s">
        <v>1203</v>
      </c>
      <c r="E605" s="105" t="s">
        <v>81</v>
      </c>
      <c r="F605" s="106" t="n">
        <f aca="false">Q605</f>
        <v>0</v>
      </c>
      <c r="G605" s="80" t="n">
        <v>3308.84</v>
      </c>
      <c r="H605" s="80" t="n">
        <f aca="false">30.84+34.71+2.75</f>
        <v>68.3</v>
      </c>
      <c r="I605" s="80" t="n">
        <f aca="false">SUM(G605:H605)</f>
        <v>3377.14</v>
      </c>
      <c r="J605" s="80" t="n">
        <f aca="false">TRUNC(I605*(1+$I$33),2)</f>
        <v>4094.78</v>
      </c>
      <c r="K605" s="80" t="n">
        <f aca="false">ROUND(J605*F605,2)</f>
        <v>0</v>
      </c>
      <c r="O605" s="81" t="n">
        <v>1</v>
      </c>
      <c r="P605" s="82" t="n">
        <v>4102.06</v>
      </c>
      <c r="Q605" s="78" t="n">
        <f aca="false">O605-S605</f>
        <v>0</v>
      </c>
      <c r="R605" s="78"/>
      <c r="S605" s="78" t="n">
        <v>1</v>
      </c>
      <c r="T605" s="78" t="n">
        <f aca="false">Q605+R605+S605</f>
        <v>1</v>
      </c>
      <c r="U605" s="83" t="str">
        <f aca="false">IF(O605=T605,"OK","ERRO")</f>
        <v>OK</v>
      </c>
    </row>
    <row r="606" s="20" customFormat="true" ht="18" hidden="false" customHeight="true" outlineLevel="0" collapsed="false">
      <c r="A606" s="103" t="s">
        <v>1204</v>
      </c>
      <c r="B606" s="103" t="s">
        <v>108</v>
      </c>
      <c r="C606" s="104" t="n">
        <v>91940</v>
      </c>
      <c r="D606" s="102" t="s">
        <v>1027</v>
      </c>
      <c r="E606" s="105" t="s">
        <v>500</v>
      </c>
      <c r="F606" s="106" t="n">
        <f aca="false">Q606</f>
        <v>112</v>
      </c>
      <c r="G606" s="80" t="n">
        <v>6.58</v>
      </c>
      <c r="H606" s="80" t="n">
        <v>12.72</v>
      </c>
      <c r="I606" s="80" t="n">
        <f aca="false">SUM(G606:H606)</f>
        <v>19.3</v>
      </c>
      <c r="J606" s="80" t="n">
        <f aca="false">TRUNC(I606*(1+$I$33),2)</f>
        <v>23.4</v>
      </c>
      <c r="K606" s="80" t="n">
        <f aca="false">ROUND(J606*F606,2)</f>
        <v>2620.8</v>
      </c>
      <c r="O606" s="81" t="n">
        <v>300</v>
      </c>
      <c r="P606" s="82" t="n">
        <v>6654</v>
      </c>
      <c r="Q606" s="78" t="n">
        <f aca="false">O606-S606</f>
        <v>112</v>
      </c>
      <c r="R606" s="78"/>
      <c r="S606" s="78" t="n">
        <v>188</v>
      </c>
      <c r="T606" s="78" t="n">
        <f aca="false">Q606+R606+S606</f>
        <v>300</v>
      </c>
      <c r="U606" s="83" t="str">
        <f aca="false">IF(O606=T606,"OK","ERRO")</f>
        <v>OK</v>
      </c>
    </row>
    <row r="607" s="20" customFormat="true" ht="18" hidden="false" customHeight="true" outlineLevel="0" collapsed="false">
      <c r="A607" s="103" t="s">
        <v>1205</v>
      </c>
      <c r="B607" s="103" t="s">
        <v>108</v>
      </c>
      <c r="C607" s="104" t="n">
        <v>91943</v>
      </c>
      <c r="D607" s="102" t="s">
        <v>1029</v>
      </c>
      <c r="E607" s="105" t="s">
        <v>500</v>
      </c>
      <c r="F607" s="106" t="n">
        <f aca="false">Q607</f>
        <v>66</v>
      </c>
      <c r="G607" s="80" t="n">
        <v>9.62</v>
      </c>
      <c r="H607" s="80" t="n">
        <v>13.16</v>
      </c>
      <c r="I607" s="80" t="n">
        <f aca="false">SUM(G607:H607)</f>
        <v>22.78</v>
      </c>
      <c r="J607" s="80" t="n">
        <f aca="false">TRUNC(I607*(1+$I$33),2)</f>
        <v>27.62</v>
      </c>
      <c r="K607" s="80" t="n">
        <f aca="false">ROUND(J607*F607,2)</f>
        <v>1822.92</v>
      </c>
      <c r="O607" s="81" t="n">
        <v>85</v>
      </c>
      <c r="P607" s="82" t="n">
        <v>1885.3</v>
      </c>
      <c r="Q607" s="78" t="n">
        <f aca="false">O607-S607</f>
        <v>66</v>
      </c>
      <c r="R607" s="78"/>
      <c r="S607" s="78" t="n">
        <v>19</v>
      </c>
      <c r="T607" s="78" t="n">
        <f aca="false">Q607+R607+S607</f>
        <v>85</v>
      </c>
      <c r="U607" s="83" t="str">
        <f aca="false">IF(O607=T607,"OK","ERRO")</f>
        <v>OK</v>
      </c>
    </row>
    <row r="608" s="20" customFormat="true" ht="36" hidden="false" customHeight="true" outlineLevel="0" collapsed="false">
      <c r="A608" s="103" t="s">
        <v>1206</v>
      </c>
      <c r="B608" s="103" t="s">
        <v>111</v>
      </c>
      <c r="C608" s="104" t="n">
        <v>59099</v>
      </c>
      <c r="D608" s="102" t="s">
        <v>1207</v>
      </c>
      <c r="E608" s="105" t="s">
        <v>500</v>
      </c>
      <c r="F608" s="106" t="n">
        <f aca="false">Q608</f>
        <v>1</v>
      </c>
      <c r="G608" s="80" t="n">
        <v>151.88</v>
      </c>
      <c r="H608" s="80" t="n">
        <v>50.04</v>
      </c>
      <c r="I608" s="80" t="n">
        <f aca="false">SUM(G608:H608)</f>
        <v>201.92</v>
      </c>
      <c r="J608" s="80" t="n">
        <f aca="false">TRUNC(I608*(1+$I$33),2)</f>
        <v>244.82</v>
      </c>
      <c r="K608" s="80" t="n">
        <f aca="false">ROUND(J608*F608,2)</f>
        <v>244.82</v>
      </c>
      <c r="O608" s="81" t="n">
        <v>3</v>
      </c>
      <c r="P608" s="82" t="n">
        <v>734.46</v>
      </c>
      <c r="Q608" s="78" t="n">
        <f aca="false">O608-S608</f>
        <v>1</v>
      </c>
      <c r="R608" s="78"/>
      <c r="S608" s="78" t="n">
        <v>2</v>
      </c>
      <c r="T608" s="78" t="n">
        <f aca="false">Q608+R608+S608</f>
        <v>3</v>
      </c>
      <c r="U608" s="83" t="str">
        <f aca="false">IF(O608=T608,"OK","ERRO")</f>
        <v>OK</v>
      </c>
    </row>
    <row r="609" s="20" customFormat="true" ht="36" hidden="false" customHeight="true" outlineLevel="0" collapsed="false">
      <c r="A609" s="103" t="s">
        <v>1208</v>
      </c>
      <c r="B609" s="103" t="s">
        <v>108</v>
      </c>
      <c r="C609" s="104" t="n">
        <v>95778</v>
      </c>
      <c r="D609" s="102" t="s">
        <v>1046</v>
      </c>
      <c r="E609" s="105" t="s">
        <v>81</v>
      </c>
      <c r="F609" s="106" t="n">
        <f aca="false">Q609</f>
        <v>1</v>
      </c>
      <c r="G609" s="80" t="n">
        <v>20.18</v>
      </c>
      <c r="H609" s="80" t="n">
        <v>11.74</v>
      </c>
      <c r="I609" s="80" t="n">
        <f aca="false">SUM(G609:H609)</f>
        <v>31.92</v>
      </c>
      <c r="J609" s="80" t="n">
        <f aca="false">TRUNC(I609*(1+$I$33),2)</f>
        <v>38.7</v>
      </c>
      <c r="K609" s="80" t="n">
        <f aca="false">ROUND(J609*F609,2)</f>
        <v>38.7</v>
      </c>
      <c r="O609" s="81" t="n">
        <v>3</v>
      </c>
      <c r="P609" s="82" t="n">
        <v>113.88</v>
      </c>
      <c r="Q609" s="78" t="n">
        <f aca="false">O609-S609</f>
        <v>1</v>
      </c>
      <c r="R609" s="78"/>
      <c r="S609" s="78" t="n">
        <v>2</v>
      </c>
      <c r="T609" s="78" t="n">
        <f aca="false">Q609+R609+S609</f>
        <v>3</v>
      </c>
      <c r="U609" s="83" t="str">
        <f aca="false">IF(O609=T609,"OK","ERRO")</f>
        <v>OK</v>
      </c>
    </row>
    <row r="610" s="20" customFormat="true" ht="36" hidden="false" customHeight="true" outlineLevel="0" collapsed="false">
      <c r="A610" s="103" t="s">
        <v>1209</v>
      </c>
      <c r="B610" s="103" t="s">
        <v>108</v>
      </c>
      <c r="C610" s="104" t="n">
        <v>95779</v>
      </c>
      <c r="D610" s="102" t="s">
        <v>1050</v>
      </c>
      <c r="E610" s="105" t="s">
        <v>81</v>
      </c>
      <c r="F610" s="106" t="n">
        <f aca="false">Q610</f>
        <v>1</v>
      </c>
      <c r="G610" s="80" t="n">
        <v>16.61</v>
      </c>
      <c r="H610" s="80" t="n">
        <v>9.9</v>
      </c>
      <c r="I610" s="80" t="n">
        <f aca="false">SUM(G610:H610)</f>
        <v>26.51</v>
      </c>
      <c r="J610" s="80" t="n">
        <f aca="false">TRUNC(I610*(1+$I$33),2)</f>
        <v>32.14</v>
      </c>
      <c r="K610" s="80" t="n">
        <f aca="false">ROUND(J610*F610,2)</f>
        <v>32.14</v>
      </c>
      <c r="O610" s="81" t="n">
        <v>3</v>
      </c>
      <c r="P610" s="82" t="n">
        <v>94.62</v>
      </c>
      <c r="Q610" s="78" t="n">
        <f aca="false">O610-S610</f>
        <v>1</v>
      </c>
      <c r="R610" s="78"/>
      <c r="S610" s="78" t="n">
        <v>2</v>
      </c>
      <c r="T610" s="78" t="n">
        <f aca="false">Q610+R610+S610</f>
        <v>3</v>
      </c>
      <c r="U610" s="83" t="str">
        <f aca="false">IF(O610=T610,"OK","ERRO")</f>
        <v>OK</v>
      </c>
    </row>
    <row r="611" s="20" customFormat="true" ht="18" hidden="false" customHeight="true" outlineLevel="0" collapsed="false">
      <c r="A611" s="103" t="s">
        <v>1210</v>
      </c>
      <c r="B611" s="103" t="s">
        <v>111</v>
      </c>
      <c r="C611" s="104" t="n">
        <v>92880</v>
      </c>
      <c r="D611" s="102" t="s">
        <v>1211</v>
      </c>
      <c r="E611" s="105" t="s">
        <v>81</v>
      </c>
      <c r="F611" s="106" t="n">
        <f aca="false">Q611</f>
        <v>6</v>
      </c>
      <c r="G611" s="80" t="n">
        <v>67.49</v>
      </c>
      <c r="H611" s="80" t="n">
        <f aca="false">4.43+3.77+9.25</f>
        <v>17.45</v>
      </c>
      <c r="I611" s="80" t="n">
        <f aca="false">SUM(G611:H611)</f>
        <v>84.94</v>
      </c>
      <c r="J611" s="80" t="n">
        <f aca="false">TRUNC(I611*(1+$I$33),2)</f>
        <v>102.98</v>
      </c>
      <c r="K611" s="80" t="n">
        <f aca="false">ROUND(J611*F611,2)</f>
        <v>617.88</v>
      </c>
      <c r="O611" s="81" t="n">
        <v>6</v>
      </c>
      <c r="P611" s="82" t="n">
        <v>298.68</v>
      </c>
      <c r="Q611" s="78" t="n">
        <f aca="false">O611-S611</f>
        <v>6</v>
      </c>
      <c r="R611" s="78"/>
      <c r="S611" s="78" t="n">
        <v>0</v>
      </c>
      <c r="T611" s="78" t="n">
        <f aca="false">Q611+R611+S611</f>
        <v>6</v>
      </c>
      <c r="U611" s="83" t="str">
        <f aca="false">IF(O611=T611,"OK","ERRO")</f>
        <v>OK</v>
      </c>
    </row>
    <row r="612" s="20" customFormat="true" ht="18" hidden="false" customHeight="true" outlineLevel="0" collapsed="false">
      <c r="A612" s="103" t="s">
        <v>1212</v>
      </c>
      <c r="B612" s="103" t="s">
        <v>86</v>
      </c>
      <c r="C612" s="104" t="n">
        <v>8017</v>
      </c>
      <c r="D612" s="109" t="s">
        <v>1213</v>
      </c>
      <c r="E612" s="105" t="s">
        <v>81</v>
      </c>
      <c r="F612" s="106" t="n">
        <f aca="false">Q612</f>
        <v>4</v>
      </c>
      <c r="G612" s="80" t="n">
        <v>1238.59</v>
      </c>
      <c r="H612" s="80" t="n">
        <f aca="false">23.13+26.03+2.06</f>
        <v>51.22</v>
      </c>
      <c r="I612" s="80" t="n">
        <f aca="false">SUM(G612:H612)</f>
        <v>1289.81</v>
      </c>
      <c r="J612" s="80" t="n">
        <f aca="false">TRUNC(I612*(1+$I$33),2)</f>
        <v>1563.89</v>
      </c>
      <c r="K612" s="80" t="n">
        <f aca="false">ROUND(J612*F612,2)</f>
        <v>6255.56</v>
      </c>
      <c r="O612" s="81" t="n">
        <v>6</v>
      </c>
      <c r="P612" s="82" t="n">
        <v>9441.18</v>
      </c>
      <c r="Q612" s="78" t="n">
        <f aca="false">O612-S612</f>
        <v>4</v>
      </c>
      <c r="R612" s="78"/>
      <c r="S612" s="78" t="n">
        <v>2</v>
      </c>
      <c r="T612" s="78" t="n">
        <f aca="false">Q612+R612+S612</f>
        <v>6</v>
      </c>
      <c r="U612" s="83" t="str">
        <f aca="false">IF(O612=T612,"OK","ERRO")</f>
        <v>OK</v>
      </c>
    </row>
    <row r="613" s="20" customFormat="true" ht="18" hidden="false" customHeight="true" outlineLevel="0" collapsed="false">
      <c r="A613" s="103" t="s">
        <v>1214</v>
      </c>
      <c r="B613" s="103" t="s">
        <v>111</v>
      </c>
      <c r="C613" s="104" t="n">
        <v>67621</v>
      </c>
      <c r="D613" s="102" t="s">
        <v>1215</v>
      </c>
      <c r="E613" s="105" t="s">
        <v>81</v>
      </c>
      <c r="F613" s="106" t="n">
        <f aca="false">Q613</f>
        <v>1</v>
      </c>
      <c r="G613" s="80" t="n">
        <v>4417.66</v>
      </c>
      <c r="H613" s="80" t="n">
        <v>1144.19</v>
      </c>
      <c r="I613" s="80" t="n">
        <f aca="false">SUM(G613:H613)</f>
        <v>5561.85</v>
      </c>
      <c r="J613" s="80" t="n">
        <f aca="false">TRUNC(I613*(1+$I$33),2)</f>
        <v>6743.74</v>
      </c>
      <c r="K613" s="80" t="n">
        <f aca="false">ROUND(J613*F613,2)</f>
        <v>6743.74</v>
      </c>
      <c r="O613" s="81" t="n">
        <v>1</v>
      </c>
      <c r="P613" s="82" t="n">
        <v>6743.74</v>
      </c>
      <c r="Q613" s="78" t="n">
        <f aca="false">O613-S613</f>
        <v>1</v>
      </c>
      <c r="R613" s="78"/>
      <c r="S613" s="78" t="n">
        <v>0</v>
      </c>
      <c r="T613" s="78" t="n">
        <f aca="false">Q613+R613+S613</f>
        <v>1</v>
      </c>
      <c r="U613" s="83" t="str">
        <f aca="false">IF(O613=T613,"OK","ERRO")</f>
        <v>OK</v>
      </c>
    </row>
    <row r="614" s="20" customFormat="true" ht="36" hidden="false" customHeight="true" outlineLevel="0" collapsed="false">
      <c r="A614" s="103" t="s">
        <v>1216</v>
      </c>
      <c r="B614" s="103" t="s">
        <v>86</v>
      </c>
      <c r="C614" s="104" t="n">
        <v>11215</v>
      </c>
      <c r="D614" s="109" t="s">
        <v>1217</v>
      </c>
      <c r="E614" s="105" t="s">
        <v>81</v>
      </c>
      <c r="F614" s="106" t="n">
        <f aca="false">Q614</f>
        <v>27</v>
      </c>
      <c r="G614" s="80" t="n">
        <v>821.44</v>
      </c>
      <c r="H614" s="80" t="n">
        <f aca="false">23.13+26.03+2.06</f>
        <v>51.22</v>
      </c>
      <c r="I614" s="80" t="n">
        <f aca="false">SUM(G614:H614)</f>
        <v>872.66</v>
      </c>
      <c r="J614" s="80" t="n">
        <f aca="false">TRUNC(I614*(1+$I$33),2)</f>
        <v>1058.1</v>
      </c>
      <c r="K614" s="80" t="n">
        <f aca="false">ROUND(J614*F614,2)</f>
        <v>28568.7</v>
      </c>
      <c r="O614" s="81" t="n">
        <v>95</v>
      </c>
      <c r="P614" s="82" t="n">
        <v>101434.35</v>
      </c>
      <c r="Q614" s="78" t="n">
        <f aca="false">O614-S614</f>
        <v>27</v>
      </c>
      <c r="R614" s="78"/>
      <c r="S614" s="78" t="n">
        <v>68</v>
      </c>
      <c r="T614" s="78" t="n">
        <f aca="false">Q614+R614+S614</f>
        <v>95</v>
      </c>
      <c r="U614" s="83" t="str">
        <f aca="false">IF(O614=T614,"OK","ERRO")</f>
        <v>OK</v>
      </c>
    </row>
    <row r="615" s="20" customFormat="true" ht="18" hidden="false" customHeight="true" outlineLevel="0" collapsed="false">
      <c r="A615" s="103" t="s">
        <v>1218</v>
      </c>
      <c r="B615" s="103" t="s">
        <v>111</v>
      </c>
      <c r="C615" s="104" t="n">
        <v>70998</v>
      </c>
      <c r="D615" s="102" t="s">
        <v>1219</v>
      </c>
      <c r="E615" s="105" t="s">
        <v>81</v>
      </c>
      <c r="F615" s="106" t="n">
        <f aca="false">Q615</f>
        <v>4</v>
      </c>
      <c r="G615" s="80" t="n">
        <v>128.7</v>
      </c>
      <c r="H615" s="80" t="n">
        <v>45.54</v>
      </c>
      <c r="I615" s="80" t="n">
        <f aca="false">SUM(G615:H615)</f>
        <v>174.24</v>
      </c>
      <c r="J615" s="80" t="n">
        <f aca="false">TRUNC(I615*(1+$I$33),2)</f>
        <v>211.26</v>
      </c>
      <c r="K615" s="80" t="n">
        <f aca="false">ROUND(J615*F615,2)</f>
        <v>845.04</v>
      </c>
      <c r="O615" s="81" t="n">
        <v>6</v>
      </c>
      <c r="P615" s="82" t="n">
        <v>1267.56</v>
      </c>
      <c r="Q615" s="78" t="n">
        <f aca="false">O615-S615</f>
        <v>4</v>
      </c>
      <c r="R615" s="78"/>
      <c r="S615" s="78" t="n">
        <v>2</v>
      </c>
      <c r="T615" s="78" t="n">
        <f aca="false">Q615+R615+S615</f>
        <v>6</v>
      </c>
      <c r="U615" s="83" t="str">
        <f aca="false">IF(O615=T615,"OK","ERRO")</f>
        <v>OK</v>
      </c>
    </row>
    <row r="616" s="20" customFormat="true" ht="18" hidden="false" customHeight="true" outlineLevel="0" collapsed="false">
      <c r="A616" s="103" t="s">
        <v>1220</v>
      </c>
      <c r="B616" s="103" t="s">
        <v>86</v>
      </c>
      <c r="C616" s="104" t="n">
        <v>11211</v>
      </c>
      <c r="D616" s="109" t="s">
        <v>1221</v>
      </c>
      <c r="E616" s="105" t="s">
        <v>81</v>
      </c>
      <c r="F616" s="106" t="n">
        <f aca="false">Q616</f>
        <v>0</v>
      </c>
      <c r="G616" s="80" t="n">
        <v>93.61</v>
      </c>
      <c r="H616" s="80" t="n">
        <f aca="false">18.5+20.82+1.65</f>
        <v>40.97</v>
      </c>
      <c r="I616" s="80" t="n">
        <f aca="false">SUM(G616:H616)</f>
        <v>134.58</v>
      </c>
      <c r="J616" s="80" t="n">
        <f aca="false">TRUNC(I616*(1+$I$33),2)</f>
        <v>163.17</v>
      </c>
      <c r="K616" s="80" t="n">
        <f aca="false">ROUND(J616*F616,2)</f>
        <v>0</v>
      </c>
      <c r="O616" s="81" t="n">
        <v>22</v>
      </c>
      <c r="P616" s="82" t="n">
        <v>3736.48</v>
      </c>
      <c r="Q616" s="78" t="n">
        <f aca="false">O616-S616</f>
        <v>0</v>
      </c>
      <c r="R616" s="78"/>
      <c r="S616" s="78" t="n">
        <v>22</v>
      </c>
      <c r="T616" s="78" t="n">
        <f aca="false">Q616+R616+S616</f>
        <v>22</v>
      </c>
      <c r="U616" s="83" t="str">
        <f aca="false">IF(O616=T616,"OK","ERRO")</f>
        <v>OK</v>
      </c>
    </row>
    <row r="617" s="20" customFormat="true" ht="18" hidden="false" customHeight="true" outlineLevel="0" collapsed="false">
      <c r="A617" s="103" t="s">
        <v>1222</v>
      </c>
      <c r="B617" s="103" t="s">
        <v>86</v>
      </c>
      <c r="C617" s="104" t="n">
        <v>7817</v>
      </c>
      <c r="D617" s="109" t="s">
        <v>1223</v>
      </c>
      <c r="E617" s="105" t="s">
        <v>81</v>
      </c>
      <c r="F617" s="106" t="n">
        <f aca="false">Q617</f>
        <v>27</v>
      </c>
      <c r="G617" s="80" t="n">
        <v>51.29</v>
      </c>
      <c r="H617" s="80" t="n">
        <f aca="false">10.99+9.77+0.82</f>
        <v>21.58</v>
      </c>
      <c r="I617" s="80" t="n">
        <f aca="false">SUM(G617:H617)</f>
        <v>72.87</v>
      </c>
      <c r="J617" s="80" t="n">
        <f aca="false">TRUNC(I617*(1+$I$33),2)</f>
        <v>88.35</v>
      </c>
      <c r="K617" s="80" t="n">
        <f aca="false">ROUND(J617*F617,2)</f>
        <v>2385.45</v>
      </c>
      <c r="O617" s="81" t="n">
        <v>31</v>
      </c>
      <c r="P617" s="82" t="n">
        <v>2822.24</v>
      </c>
      <c r="Q617" s="78" t="n">
        <f aca="false">O617-S617</f>
        <v>27</v>
      </c>
      <c r="R617" s="78"/>
      <c r="S617" s="78" t="n">
        <v>4</v>
      </c>
      <c r="T617" s="78" t="n">
        <f aca="false">Q617+R617+S617</f>
        <v>31</v>
      </c>
      <c r="U617" s="83" t="str">
        <f aca="false">IF(O617=T617,"OK","ERRO")</f>
        <v>OK</v>
      </c>
    </row>
    <row r="618" s="20" customFormat="true" ht="18" hidden="false" customHeight="true" outlineLevel="0" collapsed="false">
      <c r="A618" s="103" t="s">
        <v>1224</v>
      </c>
      <c r="B618" s="103" t="s">
        <v>108</v>
      </c>
      <c r="C618" s="104" t="n">
        <v>98307</v>
      </c>
      <c r="D618" s="102" t="s">
        <v>1225</v>
      </c>
      <c r="E618" s="105" t="s">
        <v>81</v>
      </c>
      <c r="F618" s="106" t="n">
        <f aca="false">Q618</f>
        <v>92</v>
      </c>
      <c r="G618" s="80" t="n">
        <v>45.24</v>
      </c>
      <c r="H618" s="80" t="n">
        <v>8.87</v>
      </c>
      <c r="I618" s="80" t="n">
        <f aca="false">SUM(G618:H618)</f>
        <v>54.11</v>
      </c>
      <c r="J618" s="80" t="n">
        <f aca="false">TRUNC(I618*(1+$I$33),2)</f>
        <v>65.6</v>
      </c>
      <c r="K618" s="80" t="n">
        <f aca="false">ROUND(J618*F618,2)</f>
        <v>6035.2</v>
      </c>
      <c r="O618" s="81" t="n">
        <v>175</v>
      </c>
      <c r="P618" s="82" t="n">
        <v>11359.25</v>
      </c>
      <c r="Q618" s="78" t="n">
        <f aca="false">O618-S618</f>
        <v>92</v>
      </c>
      <c r="R618" s="78"/>
      <c r="S618" s="78" t="n">
        <v>83</v>
      </c>
      <c r="T618" s="78" t="n">
        <f aca="false">Q618+R618+S618</f>
        <v>175</v>
      </c>
      <c r="U618" s="83" t="str">
        <f aca="false">IF(O618=T618,"OK","ERRO")</f>
        <v>OK</v>
      </c>
    </row>
    <row r="619" s="20" customFormat="true" ht="18" hidden="false" customHeight="true" outlineLevel="0" collapsed="false">
      <c r="A619" s="103" t="s">
        <v>1226</v>
      </c>
      <c r="B619" s="103" t="s">
        <v>108</v>
      </c>
      <c r="C619" s="104" t="n">
        <v>98308</v>
      </c>
      <c r="D619" s="102" t="s">
        <v>1227</v>
      </c>
      <c r="E619" s="105" t="s">
        <v>81</v>
      </c>
      <c r="F619" s="106" t="n">
        <f aca="false">Q619</f>
        <v>4</v>
      </c>
      <c r="G619" s="80" t="n">
        <v>26.67</v>
      </c>
      <c r="H619" s="80" t="n">
        <v>8.88</v>
      </c>
      <c r="I619" s="80" t="n">
        <f aca="false">SUM(G619:H619)</f>
        <v>35.55</v>
      </c>
      <c r="J619" s="80" t="n">
        <f aca="false">TRUNC(I619*(1+$I$33),2)</f>
        <v>43.1</v>
      </c>
      <c r="K619" s="80" t="n">
        <f aca="false">ROUND(J619*F619,2)</f>
        <v>172.4</v>
      </c>
      <c r="O619" s="81" t="n">
        <v>4</v>
      </c>
      <c r="P619" s="82" t="n">
        <v>169.72</v>
      </c>
      <c r="Q619" s="78" t="n">
        <f aca="false">O619-S619</f>
        <v>4</v>
      </c>
      <c r="R619" s="78"/>
      <c r="S619" s="78" t="n">
        <v>0</v>
      </c>
      <c r="T619" s="78" t="n">
        <f aca="false">Q619+R619+S619</f>
        <v>4</v>
      </c>
      <c r="U619" s="83" t="str">
        <f aca="false">IF(O619=T619,"OK","ERRO")</f>
        <v>OK</v>
      </c>
    </row>
    <row r="620" s="20" customFormat="true" ht="36" hidden="false" customHeight="true" outlineLevel="0" collapsed="false">
      <c r="A620" s="103" t="s">
        <v>1228</v>
      </c>
      <c r="B620" s="103" t="s">
        <v>327</v>
      </c>
      <c r="C620" s="104" t="s">
        <v>1229</v>
      </c>
      <c r="D620" s="109" t="s">
        <v>1230</v>
      </c>
      <c r="E620" s="105" t="s">
        <v>81</v>
      </c>
      <c r="F620" s="106" t="n">
        <f aca="false">Q620</f>
        <v>7</v>
      </c>
      <c r="G620" s="80" t="n">
        <v>975.58</v>
      </c>
      <c r="H620" s="80" t="n">
        <v>210.68</v>
      </c>
      <c r="I620" s="80" t="n">
        <f aca="false">SUM(G620:H620)</f>
        <v>1186.26</v>
      </c>
      <c r="J620" s="80" t="n">
        <f aca="false">TRUNC(I620*(1+$I$33),2)</f>
        <v>1438.34</v>
      </c>
      <c r="K620" s="80" t="n">
        <f aca="false">ROUND(J620*F620,2)</f>
        <v>10068.38</v>
      </c>
      <c r="O620" s="81" t="n">
        <v>12</v>
      </c>
      <c r="P620" s="82" t="n">
        <v>17354.04</v>
      </c>
      <c r="Q620" s="78" t="n">
        <f aca="false">O620-S620</f>
        <v>7</v>
      </c>
      <c r="R620" s="78"/>
      <c r="S620" s="78" t="n">
        <v>5</v>
      </c>
      <c r="T620" s="78" t="n">
        <f aca="false">Q620+R620+S620</f>
        <v>12</v>
      </c>
      <c r="U620" s="83" t="str">
        <f aca="false">IF(O620=T620,"OK","ERRO")</f>
        <v>OK</v>
      </c>
    </row>
    <row r="621" s="20" customFormat="true" ht="18" hidden="false" customHeight="true" outlineLevel="0" collapsed="false">
      <c r="A621" s="103" t="s">
        <v>1231</v>
      </c>
      <c r="B621" s="103" t="s">
        <v>111</v>
      </c>
      <c r="C621" s="104" t="n">
        <v>59665</v>
      </c>
      <c r="D621" s="102" t="s">
        <v>1232</v>
      </c>
      <c r="E621" s="105" t="s">
        <v>178</v>
      </c>
      <c r="F621" s="106" t="n">
        <v>18.13</v>
      </c>
      <c r="G621" s="80" t="n">
        <f aca="false">1.11+0.94+2.31</f>
        <v>4.36</v>
      </c>
      <c r="H621" s="80" t="n">
        <v>1.38</v>
      </c>
      <c r="I621" s="80" t="n">
        <f aca="false">SUM(G621:H621)</f>
        <v>5.74</v>
      </c>
      <c r="J621" s="80" t="n">
        <f aca="false">TRUNC(I621*(1+$I$33),2)</f>
        <v>6.95</v>
      </c>
      <c r="K621" s="80" t="n">
        <f aca="false">ROUND(J621*F621,2)</f>
        <v>126</v>
      </c>
      <c r="O621" s="81" t="n">
        <v>110</v>
      </c>
      <c r="P621" s="82" t="n">
        <v>1147.3</v>
      </c>
      <c r="Q621" s="78" t="n">
        <f aca="false">O621-S621</f>
        <v>74.91</v>
      </c>
      <c r="R621" s="78"/>
      <c r="S621" s="78" t="n">
        <v>35.09</v>
      </c>
      <c r="T621" s="78" t="n">
        <f aca="false">Q621+R621+S621</f>
        <v>110</v>
      </c>
      <c r="U621" s="83" t="str">
        <f aca="false">IF(O621=T621,"OK","ERRO")</f>
        <v>OK</v>
      </c>
    </row>
    <row r="622" s="20" customFormat="true" ht="18" hidden="false" customHeight="true" outlineLevel="0" collapsed="false">
      <c r="A622" s="103" t="s">
        <v>1233</v>
      </c>
      <c r="B622" s="103" t="s">
        <v>99</v>
      </c>
      <c r="C622" s="104" t="s">
        <v>1234</v>
      </c>
      <c r="D622" s="102" t="s">
        <v>1235</v>
      </c>
      <c r="E622" s="105" t="s">
        <v>178</v>
      </c>
      <c r="F622" s="106" t="n">
        <f aca="false">Q622</f>
        <v>116.12</v>
      </c>
      <c r="G622" s="80" t="n">
        <v>1.28</v>
      </c>
      <c r="H622" s="80" t="n">
        <v>5.67</v>
      </c>
      <c r="I622" s="80" t="n">
        <f aca="false">SUM(G622:H622)</f>
        <v>6.95</v>
      </c>
      <c r="J622" s="80" t="n">
        <f aca="false">TRUNC(I622*(1+$I$33),2)</f>
        <v>8.42</v>
      </c>
      <c r="K622" s="80" t="n">
        <f aca="false">ROUND(J622*F622,2)</f>
        <v>977.73</v>
      </c>
      <c r="O622" s="81" t="n">
        <v>370</v>
      </c>
      <c r="P622" s="82" t="n">
        <v>3030.3</v>
      </c>
      <c r="Q622" s="78" t="n">
        <f aca="false">O622-S622</f>
        <v>116.12</v>
      </c>
      <c r="R622" s="78"/>
      <c r="S622" s="78" t="n">
        <v>253.88</v>
      </c>
      <c r="T622" s="78" t="n">
        <f aca="false">Q622+R622+S622</f>
        <v>370</v>
      </c>
      <c r="U622" s="83" t="str">
        <f aca="false">IF(O622=T622,"OK","ERRO")</f>
        <v>OK</v>
      </c>
    </row>
    <row r="623" s="20" customFormat="true" ht="18" hidden="false" customHeight="true" outlineLevel="0" collapsed="false">
      <c r="A623" s="103" t="s">
        <v>1236</v>
      </c>
      <c r="B623" s="103" t="s">
        <v>285</v>
      </c>
      <c r="C623" s="104" t="s">
        <v>1237</v>
      </c>
      <c r="D623" s="109" t="s">
        <v>1238</v>
      </c>
      <c r="E623" s="105" t="s">
        <v>1239</v>
      </c>
      <c r="F623" s="106" t="n">
        <f aca="false">Q623</f>
        <v>5</v>
      </c>
      <c r="G623" s="80" t="n">
        <v>175.29</v>
      </c>
      <c r="H623" s="80" t="n">
        <v>52.67</v>
      </c>
      <c r="I623" s="80" t="n">
        <f aca="false">SUM(G623:H623)</f>
        <v>227.96</v>
      </c>
      <c r="J623" s="80" t="n">
        <f aca="false">TRUNC(I623*(1+$I$33),2)</f>
        <v>276.4</v>
      </c>
      <c r="K623" s="80" t="n">
        <f aca="false">ROUND(J623*F623,2)</f>
        <v>1382</v>
      </c>
      <c r="O623" s="81" t="n">
        <v>5</v>
      </c>
      <c r="P623" s="82" t="n">
        <v>1402.35</v>
      </c>
      <c r="Q623" s="78" t="n">
        <f aca="false">O623-S623</f>
        <v>5</v>
      </c>
      <c r="R623" s="78"/>
      <c r="S623" s="78" t="n">
        <v>0</v>
      </c>
      <c r="T623" s="78" t="n">
        <f aca="false">Q623+R623+S623</f>
        <v>5</v>
      </c>
      <c r="U623" s="83" t="str">
        <f aca="false">IF(O623=T623,"OK","ERRO")</f>
        <v>OK</v>
      </c>
    </row>
    <row r="624" s="20" customFormat="true" ht="18" hidden="false" customHeight="true" outlineLevel="0" collapsed="false">
      <c r="A624" s="103" t="s">
        <v>1240</v>
      </c>
      <c r="B624" s="103" t="s">
        <v>1241</v>
      </c>
      <c r="C624" s="104" t="s">
        <v>1242</v>
      </c>
      <c r="D624" s="102" t="s">
        <v>1243</v>
      </c>
      <c r="E624" s="105" t="s">
        <v>178</v>
      </c>
      <c r="F624" s="106" t="n">
        <f aca="false">Q624</f>
        <v>280</v>
      </c>
      <c r="G624" s="80" t="n">
        <v>9.506</v>
      </c>
      <c r="H624" s="80" t="n">
        <v>4.074</v>
      </c>
      <c r="I624" s="80" t="n">
        <f aca="false">SUM(G624:H624)</f>
        <v>13.58</v>
      </c>
      <c r="J624" s="80" t="n">
        <f aca="false">TRUNC(I624*(1+$I$33),2)</f>
        <v>16.46</v>
      </c>
      <c r="K624" s="80" t="n">
        <f aca="false">ROUND(J624*F624,2)</f>
        <v>4608.8</v>
      </c>
      <c r="O624" s="81" t="n">
        <v>280</v>
      </c>
      <c r="P624" s="82" t="n">
        <v>4608.8</v>
      </c>
      <c r="Q624" s="78" t="n">
        <f aca="false">O624-S624</f>
        <v>280</v>
      </c>
      <c r="R624" s="78"/>
      <c r="S624" s="78" t="n">
        <v>0</v>
      </c>
      <c r="T624" s="78" t="n">
        <f aca="false">Q624+R624+S624</f>
        <v>280</v>
      </c>
      <c r="U624" s="83" t="str">
        <f aca="false">IF(O624=T624,"OK","ERRO")</f>
        <v>OK</v>
      </c>
    </row>
    <row r="625" s="20" customFormat="true" ht="18" hidden="false" customHeight="true" outlineLevel="0" collapsed="false">
      <c r="A625" s="85" t="s">
        <v>1244</v>
      </c>
      <c r="B625" s="85" t="s">
        <v>111</v>
      </c>
      <c r="C625" s="101" t="n">
        <v>62221</v>
      </c>
      <c r="D625" s="86" t="s">
        <v>1245</v>
      </c>
      <c r="E625" s="87" t="s">
        <v>81</v>
      </c>
      <c r="F625" s="88" t="n">
        <f aca="false">Q625</f>
        <v>6</v>
      </c>
      <c r="G625" s="80" t="n">
        <f aca="false">67.8-(11.11+9.46+23.2)</f>
        <v>24.03</v>
      </c>
      <c r="H625" s="80" t="n">
        <f aca="false">11.11+9.46+23.2</f>
        <v>43.77</v>
      </c>
      <c r="I625" s="80" t="n">
        <f aca="false">SUM(G625:H625)</f>
        <v>67.8</v>
      </c>
      <c r="J625" s="80" t="n">
        <f aca="false">TRUNC(I625*(1+$I$33),2)</f>
        <v>82.2</v>
      </c>
      <c r="K625" s="80" t="n">
        <f aca="false">ROUND(J625*F625,2)</f>
        <v>493.2</v>
      </c>
      <c r="O625" s="81" t="n">
        <v>29</v>
      </c>
      <c r="P625" s="82" t="n">
        <v>2877.09</v>
      </c>
      <c r="Q625" s="78" t="n">
        <f aca="false">O625-S625</f>
        <v>6</v>
      </c>
      <c r="R625" s="78"/>
      <c r="S625" s="78" t="n">
        <v>23</v>
      </c>
      <c r="T625" s="78" t="n">
        <f aca="false">Q625+R625+S625</f>
        <v>29</v>
      </c>
      <c r="U625" s="83" t="str">
        <f aca="false">IF(O625=T625,"OK","ERRO")</f>
        <v>OK</v>
      </c>
    </row>
    <row r="626" s="20" customFormat="true" ht="18" hidden="false" customHeight="true" outlineLevel="0" collapsed="false">
      <c r="A626" s="85" t="s">
        <v>1246</v>
      </c>
      <c r="B626" s="85" t="s">
        <v>111</v>
      </c>
      <c r="C626" s="101" t="n">
        <v>68137</v>
      </c>
      <c r="D626" s="86" t="s">
        <v>1247</v>
      </c>
      <c r="E626" s="87" t="s">
        <v>178</v>
      </c>
      <c r="F626" s="88" t="n">
        <f aca="false">Q626</f>
        <v>6492.12</v>
      </c>
      <c r="G626" s="80" t="n">
        <v>2.24</v>
      </c>
      <c r="H626" s="80" t="n">
        <f aca="false">0.27+0.23+0.56</f>
        <v>1.06</v>
      </c>
      <c r="I626" s="80" t="n">
        <f aca="false">SUM(G626:H626)</f>
        <v>3.3</v>
      </c>
      <c r="J626" s="80" t="n">
        <f aca="false">TRUNC(I626*(1+$I$33),2)</f>
        <v>4</v>
      </c>
      <c r="K626" s="80" t="n">
        <f aca="false">ROUND(J626*F626,2)</f>
        <v>25968.48</v>
      </c>
      <c r="O626" s="81" t="n">
        <v>10380</v>
      </c>
      <c r="P626" s="82" t="n">
        <v>50031.6</v>
      </c>
      <c r="Q626" s="78" t="n">
        <f aca="false">O626-S626</f>
        <v>6492.12</v>
      </c>
      <c r="R626" s="78"/>
      <c r="S626" s="78" t="n">
        <v>3887.88</v>
      </c>
      <c r="T626" s="78" t="n">
        <f aca="false">Q626+R626+S626</f>
        <v>10380</v>
      </c>
      <c r="U626" s="83" t="str">
        <f aca="false">IF(O626=T626,"OK","ERRO")</f>
        <v>OK</v>
      </c>
    </row>
    <row r="627" s="20" customFormat="true" ht="18" hidden="false" customHeight="true" outlineLevel="0" collapsed="false">
      <c r="A627" s="19" t="s">
        <v>12</v>
      </c>
      <c r="B627" s="19"/>
      <c r="C627" s="19"/>
      <c r="D627" s="19"/>
      <c r="E627" s="19"/>
      <c r="F627" s="19"/>
      <c r="G627" s="19"/>
      <c r="H627" s="19"/>
      <c r="I627" s="19"/>
      <c r="J627" s="19"/>
      <c r="K627" s="84" t="n">
        <f aca="false">SUM(K571:K626)</f>
        <v>129414.62</v>
      </c>
      <c r="O627" s="99"/>
      <c r="P627" s="82" t="n">
        <v>282582.63</v>
      </c>
      <c r="Q627" s="100" t="n">
        <f aca="false">K627/P627</f>
        <v>0.457970895097126</v>
      </c>
      <c r="R627" s="78"/>
      <c r="S627" s="78"/>
      <c r="T627" s="78"/>
      <c r="U627" s="83"/>
    </row>
    <row r="628" s="20" customFormat="true" ht="18" hidden="false" customHeight="true" outlineLevel="0" collapsed="false">
      <c r="A628" s="15" t="n">
        <v>18</v>
      </c>
      <c r="B628" s="15"/>
      <c r="C628" s="15"/>
      <c r="D628" s="16" t="s">
        <v>30</v>
      </c>
      <c r="E628" s="71"/>
      <c r="F628" s="72"/>
      <c r="G628" s="73"/>
      <c r="H628" s="73"/>
      <c r="I628" s="73"/>
      <c r="J628" s="73"/>
      <c r="K628" s="73"/>
      <c r="O628" s="99"/>
      <c r="P628" s="82"/>
      <c r="Q628" s="78"/>
      <c r="R628" s="78"/>
      <c r="S628" s="78"/>
      <c r="T628" s="78"/>
      <c r="U628" s="83"/>
    </row>
    <row r="629" s="20" customFormat="true" ht="36" hidden="false" customHeight="true" outlineLevel="0" collapsed="false">
      <c r="A629" s="85" t="s">
        <v>1248</v>
      </c>
      <c r="B629" s="85" t="s">
        <v>108</v>
      </c>
      <c r="C629" s="101" t="n">
        <v>91855</v>
      </c>
      <c r="D629" s="86" t="s">
        <v>937</v>
      </c>
      <c r="E629" s="87" t="s">
        <v>178</v>
      </c>
      <c r="F629" s="88" t="n">
        <f aca="false">Q629</f>
        <v>39</v>
      </c>
      <c r="G629" s="80" t="n">
        <v>6.61</v>
      </c>
      <c r="H629" s="80" t="n">
        <v>5.78</v>
      </c>
      <c r="I629" s="80" t="n">
        <f aca="false">SUM(G629:H629)</f>
        <v>12.39</v>
      </c>
      <c r="J629" s="80" t="n">
        <f aca="false">TRUNC(I629*(1+$I$33),2)</f>
        <v>15.02</v>
      </c>
      <c r="K629" s="80" t="n">
        <f aca="false">ROUND(J629*F629,2)</f>
        <v>585.78</v>
      </c>
      <c r="O629" s="81" t="n">
        <v>60</v>
      </c>
      <c r="P629" s="82" t="n">
        <v>882.6</v>
      </c>
      <c r="Q629" s="78" t="n">
        <f aca="false">O629-S629</f>
        <v>39</v>
      </c>
      <c r="R629" s="78"/>
      <c r="S629" s="78" t="n">
        <v>21</v>
      </c>
      <c r="T629" s="78" t="n">
        <f aca="false">Q629+R629+S629</f>
        <v>60</v>
      </c>
      <c r="U629" s="83" t="str">
        <f aca="false">IF(O629=T629,"OK","ERRO")</f>
        <v>OK</v>
      </c>
    </row>
    <row r="630" s="20" customFormat="true" ht="36" hidden="false" customHeight="true" outlineLevel="0" collapsed="false">
      <c r="A630" s="75" t="s">
        <v>1249</v>
      </c>
      <c r="B630" s="75" t="s">
        <v>108</v>
      </c>
      <c r="C630" s="97" t="n">
        <v>91871</v>
      </c>
      <c r="D630" s="76" t="s">
        <v>953</v>
      </c>
      <c r="E630" s="77" t="s">
        <v>178</v>
      </c>
      <c r="F630" s="78" t="n">
        <f aca="false">Q630</f>
        <v>255</v>
      </c>
      <c r="G630" s="79" t="n">
        <v>8.37</v>
      </c>
      <c r="H630" s="79" t="n">
        <v>7.63</v>
      </c>
      <c r="I630" s="79" t="n">
        <f aca="false">SUM(G630:H630)</f>
        <v>16</v>
      </c>
      <c r="J630" s="79" t="n">
        <f aca="false">TRUNC(I630*(1+$I$33),2)</f>
        <v>19.4</v>
      </c>
      <c r="K630" s="79" t="n">
        <f aca="false">ROUND(J630*F630,2)</f>
        <v>4947</v>
      </c>
      <c r="L630" s="110"/>
      <c r="M630" s="110"/>
      <c r="N630" s="110"/>
      <c r="O630" s="81" t="n">
        <f aca="false">149*3</f>
        <v>447</v>
      </c>
      <c r="P630" s="82" t="n">
        <v>3035.2</v>
      </c>
      <c r="Q630" s="78" t="n">
        <f aca="false">O630-S630</f>
        <v>255</v>
      </c>
      <c r="R630" s="78"/>
      <c r="S630" s="78" t="n">
        <f aca="false">64*3</f>
        <v>192</v>
      </c>
      <c r="T630" s="78" t="n">
        <f aca="false">Q630+R630+S630</f>
        <v>447</v>
      </c>
      <c r="U630" s="83" t="str">
        <f aca="false">IF(O630=T630,"OK","ERRO")</f>
        <v>OK</v>
      </c>
    </row>
    <row r="631" s="20" customFormat="true" ht="36" hidden="false" customHeight="true" outlineLevel="0" collapsed="false">
      <c r="A631" s="85" t="s">
        <v>1250</v>
      </c>
      <c r="B631" s="85" t="s">
        <v>108</v>
      </c>
      <c r="C631" s="101" t="n">
        <v>91857</v>
      </c>
      <c r="D631" s="86" t="s">
        <v>1251</v>
      </c>
      <c r="E631" s="87" t="s">
        <v>689</v>
      </c>
      <c r="F631" s="88" t="n">
        <f aca="false">Q631</f>
        <v>96</v>
      </c>
      <c r="G631" s="80" t="n">
        <v>11.49</v>
      </c>
      <c r="H631" s="80" t="n">
        <v>6.42</v>
      </c>
      <c r="I631" s="80" t="n">
        <f aca="false">SUM(G631:H631)</f>
        <v>17.91</v>
      </c>
      <c r="J631" s="80" t="n">
        <f aca="false">TRUNC(I631*(1+$I$33),2)</f>
        <v>21.71</v>
      </c>
      <c r="K631" s="80" t="n">
        <f aca="false">ROUND(J631*F631,2)</f>
        <v>2084.16</v>
      </c>
      <c r="O631" s="81" t="n">
        <v>170</v>
      </c>
      <c r="P631" s="82" t="n">
        <v>3643.1</v>
      </c>
      <c r="Q631" s="78" t="n">
        <f aca="false">O631-S631</f>
        <v>96</v>
      </c>
      <c r="R631" s="78"/>
      <c r="S631" s="78" t="n">
        <v>74</v>
      </c>
      <c r="T631" s="78" t="n">
        <f aca="false">Q631+R631+S631</f>
        <v>170</v>
      </c>
      <c r="U631" s="83" t="str">
        <f aca="false">IF(O631=T631,"OK","ERRO")</f>
        <v>OK</v>
      </c>
    </row>
    <row r="632" s="20" customFormat="true" ht="36" hidden="false" customHeight="true" outlineLevel="0" collapsed="false">
      <c r="A632" s="85" t="s">
        <v>1252</v>
      </c>
      <c r="B632" s="85" t="s">
        <v>108</v>
      </c>
      <c r="C632" s="101" t="n">
        <v>91914</v>
      </c>
      <c r="D632" s="86" t="s">
        <v>963</v>
      </c>
      <c r="E632" s="87" t="s">
        <v>81</v>
      </c>
      <c r="F632" s="88" t="n">
        <f aca="false">Q632</f>
        <v>111</v>
      </c>
      <c r="G632" s="80" t="n">
        <v>6.59</v>
      </c>
      <c r="H632" s="80" t="n">
        <v>12.73</v>
      </c>
      <c r="I632" s="80" t="n">
        <f aca="false">SUM(G632:H632)</f>
        <v>19.32</v>
      </c>
      <c r="J632" s="80" t="n">
        <f aca="false">TRUNC(I632*(1+$I$33),2)</f>
        <v>23.42</v>
      </c>
      <c r="K632" s="80" t="n">
        <f aca="false">ROUND(J632*F632,2)</f>
        <v>2599.62</v>
      </c>
      <c r="O632" s="81" t="n">
        <v>180</v>
      </c>
      <c r="P632" s="82" t="n">
        <v>4001.4</v>
      </c>
      <c r="Q632" s="78" t="n">
        <f aca="false">O632-S632</f>
        <v>111</v>
      </c>
      <c r="R632" s="78"/>
      <c r="S632" s="78" t="n">
        <v>69</v>
      </c>
      <c r="T632" s="78" t="n">
        <f aca="false">Q632+R632+S632</f>
        <v>180</v>
      </c>
      <c r="U632" s="83" t="str">
        <f aca="false">IF(O632=T632,"OK","ERRO")</f>
        <v>OK</v>
      </c>
    </row>
    <row r="633" s="20" customFormat="true" ht="36" hidden="false" customHeight="true" outlineLevel="0" collapsed="false">
      <c r="A633" s="85" t="s">
        <v>1253</v>
      </c>
      <c r="B633" s="85" t="s">
        <v>108</v>
      </c>
      <c r="C633" s="101" t="n">
        <v>91884</v>
      </c>
      <c r="D633" s="86" t="s">
        <v>975</v>
      </c>
      <c r="E633" s="87" t="s">
        <v>81</v>
      </c>
      <c r="F633" s="88" t="n">
        <f aca="false">Q633</f>
        <v>212</v>
      </c>
      <c r="G633" s="80" t="n">
        <v>3.62</v>
      </c>
      <c r="H633" s="80" t="n">
        <v>8.54</v>
      </c>
      <c r="I633" s="80" t="n">
        <f aca="false">SUM(G633:H633)</f>
        <v>12.16</v>
      </c>
      <c r="J633" s="80" t="n">
        <f aca="false">TRUNC(I633*(1+$I$33),2)</f>
        <v>14.74</v>
      </c>
      <c r="K633" s="80" t="n">
        <f aca="false">ROUND(J633*F633,2)</f>
        <v>3124.88</v>
      </c>
      <c r="O633" s="81" t="n">
        <v>350</v>
      </c>
      <c r="P633" s="82" t="n">
        <v>4896.5</v>
      </c>
      <c r="Q633" s="78" t="n">
        <f aca="false">O633-S633</f>
        <v>212</v>
      </c>
      <c r="R633" s="78"/>
      <c r="S633" s="78" t="n">
        <v>138</v>
      </c>
      <c r="T633" s="78" t="n">
        <f aca="false">Q633+R633+S633</f>
        <v>350</v>
      </c>
      <c r="U633" s="83" t="str">
        <f aca="false">IF(O633=T633,"OK","ERRO")</f>
        <v>OK</v>
      </c>
    </row>
    <row r="634" s="20" customFormat="true" ht="18" hidden="false" customHeight="true" outlineLevel="0" collapsed="false">
      <c r="A634" s="85" t="s">
        <v>1254</v>
      </c>
      <c r="B634" s="85" t="s">
        <v>108</v>
      </c>
      <c r="C634" s="101" t="n">
        <v>91940</v>
      </c>
      <c r="D634" s="86" t="s">
        <v>1027</v>
      </c>
      <c r="E634" s="87" t="s">
        <v>500</v>
      </c>
      <c r="F634" s="88" t="n">
        <f aca="false">Q634</f>
        <v>7</v>
      </c>
      <c r="G634" s="80" t="n">
        <v>6.58</v>
      </c>
      <c r="H634" s="80" t="n">
        <v>12.72</v>
      </c>
      <c r="I634" s="80" t="n">
        <f aca="false">SUM(G634:H634)</f>
        <v>19.3</v>
      </c>
      <c r="J634" s="80" t="n">
        <f aca="false">TRUNC(I634*(1+$I$33),2)</f>
        <v>23.4</v>
      </c>
      <c r="K634" s="80" t="n">
        <f aca="false">ROUND(J634*F634,2)</f>
        <v>163.8</v>
      </c>
      <c r="O634" s="81" t="n">
        <v>12</v>
      </c>
      <c r="P634" s="82" t="n">
        <v>266.16</v>
      </c>
      <c r="Q634" s="78" t="n">
        <f aca="false">O634-S634</f>
        <v>7</v>
      </c>
      <c r="R634" s="78"/>
      <c r="S634" s="78" t="n">
        <v>5</v>
      </c>
      <c r="T634" s="78" t="n">
        <f aca="false">Q634+R634+S634</f>
        <v>12</v>
      </c>
      <c r="U634" s="83" t="str">
        <f aca="false">IF(O634=T634,"OK","ERRO")</f>
        <v>OK</v>
      </c>
    </row>
    <row r="635" s="20" customFormat="true" ht="18" hidden="false" customHeight="true" outlineLevel="0" collapsed="false">
      <c r="A635" s="85" t="s">
        <v>1255</v>
      </c>
      <c r="B635" s="85" t="s">
        <v>108</v>
      </c>
      <c r="C635" s="101" t="n">
        <v>91943</v>
      </c>
      <c r="D635" s="86" t="s">
        <v>1029</v>
      </c>
      <c r="E635" s="87" t="s">
        <v>500</v>
      </c>
      <c r="F635" s="88" t="n">
        <f aca="false">Q635</f>
        <v>1</v>
      </c>
      <c r="G635" s="80" t="n">
        <v>9.62</v>
      </c>
      <c r="H635" s="80" t="n">
        <v>13.16</v>
      </c>
      <c r="I635" s="80" t="n">
        <f aca="false">SUM(G635:H635)</f>
        <v>22.78</v>
      </c>
      <c r="J635" s="80" t="n">
        <f aca="false">TRUNC(I635*(1+$I$33),2)</f>
        <v>27.62</v>
      </c>
      <c r="K635" s="80" t="n">
        <f aca="false">ROUND(J635*F635,2)</f>
        <v>27.62</v>
      </c>
      <c r="O635" s="81" t="n">
        <v>1</v>
      </c>
      <c r="P635" s="82" t="n">
        <v>26.5</v>
      </c>
      <c r="Q635" s="78" t="n">
        <f aca="false">O635-S635</f>
        <v>1</v>
      </c>
      <c r="R635" s="78"/>
      <c r="S635" s="78" t="n">
        <v>0</v>
      </c>
      <c r="T635" s="78" t="n">
        <f aca="false">Q635+R635+S635</f>
        <v>1</v>
      </c>
      <c r="U635" s="83" t="str">
        <f aca="false">IF(O635=T635,"OK","ERRO")</f>
        <v>OK</v>
      </c>
    </row>
    <row r="636" s="20" customFormat="true" ht="36" hidden="false" customHeight="true" outlineLevel="0" collapsed="false">
      <c r="A636" s="103" t="s">
        <v>1256</v>
      </c>
      <c r="B636" s="103" t="s">
        <v>111</v>
      </c>
      <c r="C636" s="104" t="n">
        <v>59099</v>
      </c>
      <c r="D636" s="102" t="s">
        <v>1207</v>
      </c>
      <c r="E636" s="105" t="s">
        <v>500</v>
      </c>
      <c r="F636" s="106" t="n">
        <f aca="false">Q636</f>
        <v>1</v>
      </c>
      <c r="G636" s="80" t="n">
        <v>151.88</v>
      </c>
      <c r="H636" s="80" t="n">
        <v>50.04</v>
      </c>
      <c r="I636" s="80" t="n">
        <f aca="false">SUM(G636:H636)</f>
        <v>201.92</v>
      </c>
      <c r="J636" s="80" t="n">
        <f aca="false">TRUNC(I636*(1+$I$33),2)</f>
        <v>244.82</v>
      </c>
      <c r="K636" s="80" t="n">
        <f aca="false">ROUND(J636*F636,2)</f>
        <v>244.82</v>
      </c>
      <c r="O636" s="81" t="n">
        <v>3</v>
      </c>
      <c r="P636" s="82" t="n">
        <v>734.46</v>
      </c>
      <c r="Q636" s="78" t="n">
        <f aca="false">O636-S636</f>
        <v>1</v>
      </c>
      <c r="R636" s="78"/>
      <c r="S636" s="78" t="n">
        <v>2</v>
      </c>
      <c r="T636" s="78" t="n">
        <f aca="false">Q636+R636+S636</f>
        <v>3</v>
      </c>
      <c r="U636" s="83" t="str">
        <f aca="false">IF(O636=T636,"OK","ERRO")</f>
        <v>OK</v>
      </c>
    </row>
    <row r="637" s="20" customFormat="true" ht="36" hidden="false" customHeight="true" outlineLevel="0" collapsed="false">
      <c r="A637" s="85" t="s">
        <v>1257</v>
      </c>
      <c r="B637" s="85" t="s">
        <v>108</v>
      </c>
      <c r="C637" s="101" t="n">
        <v>95796</v>
      </c>
      <c r="D637" s="86" t="s">
        <v>1258</v>
      </c>
      <c r="E637" s="87" t="s">
        <v>81</v>
      </c>
      <c r="F637" s="88" t="n">
        <f aca="false">Q637</f>
        <v>14</v>
      </c>
      <c r="G637" s="80" t="n">
        <v>31.28</v>
      </c>
      <c r="H637" s="80" t="n">
        <v>19.72</v>
      </c>
      <c r="I637" s="80" t="n">
        <f aca="false">SUM(G637:H637)</f>
        <v>51</v>
      </c>
      <c r="J637" s="80" t="n">
        <f aca="false">TRUNC(I637*(1+$I$33),2)</f>
        <v>61.83</v>
      </c>
      <c r="K637" s="80" t="n">
        <f aca="false">ROUND(J637*F637,2)</f>
        <v>865.62</v>
      </c>
      <c r="O637" s="81" t="n">
        <v>45</v>
      </c>
      <c r="P637" s="82" t="n">
        <v>2723.4</v>
      </c>
      <c r="Q637" s="78" t="n">
        <f aca="false">O637-S637</f>
        <v>14</v>
      </c>
      <c r="R637" s="78"/>
      <c r="S637" s="78" t="n">
        <v>31</v>
      </c>
      <c r="T637" s="78" t="n">
        <f aca="false">Q637+R637+S637</f>
        <v>45</v>
      </c>
      <c r="U637" s="83" t="str">
        <f aca="false">IF(O637=T637,"OK","ERRO")</f>
        <v>OK</v>
      </c>
    </row>
    <row r="638" s="20" customFormat="true" ht="36" hidden="false" customHeight="true" outlineLevel="0" collapsed="false">
      <c r="A638" s="85" t="s">
        <v>1259</v>
      </c>
      <c r="B638" s="85" t="s">
        <v>108</v>
      </c>
      <c r="C638" s="101" t="n">
        <v>95795</v>
      </c>
      <c r="D638" s="86" t="s">
        <v>1260</v>
      </c>
      <c r="E638" s="87" t="s">
        <v>81</v>
      </c>
      <c r="F638" s="88" t="n">
        <f aca="false">Q638</f>
        <v>3</v>
      </c>
      <c r="G638" s="80" t="n">
        <v>20.61</v>
      </c>
      <c r="H638" s="80" t="n">
        <v>15.42</v>
      </c>
      <c r="I638" s="80" t="n">
        <f aca="false">SUM(G638:H638)</f>
        <v>36.03</v>
      </c>
      <c r="J638" s="80" t="n">
        <f aca="false">TRUNC(I638*(1+$I$33),2)</f>
        <v>43.68</v>
      </c>
      <c r="K638" s="80" t="n">
        <f aca="false">ROUND(J638*F638,2)</f>
        <v>131.04</v>
      </c>
      <c r="O638" s="81" t="n">
        <v>5</v>
      </c>
      <c r="P638" s="82" t="n">
        <v>213.4</v>
      </c>
      <c r="Q638" s="78" t="n">
        <f aca="false">O638-S638</f>
        <v>3</v>
      </c>
      <c r="R638" s="78"/>
      <c r="S638" s="78" t="n">
        <v>2</v>
      </c>
      <c r="T638" s="78" t="n">
        <f aca="false">Q638+R638+S638</f>
        <v>5</v>
      </c>
      <c r="U638" s="83" t="str">
        <f aca="false">IF(O638=T638,"OK","ERRO")</f>
        <v>OK</v>
      </c>
    </row>
    <row r="639" s="20" customFormat="true" ht="36" hidden="false" customHeight="true" outlineLevel="0" collapsed="false">
      <c r="A639" s="85" t="s">
        <v>1261</v>
      </c>
      <c r="B639" s="85" t="s">
        <v>108</v>
      </c>
      <c r="C639" s="101" t="n">
        <v>95789</v>
      </c>
      <c r="D639" s="86" t="s">
        <v>1262</v>
      </c>
      <c r="E639" s="87" t="s">
        <v>81</v>
      </c>
      <c r="F639" s="88" t="n">
        <f aca="false">Q639</f>
        <v>34</v>
      </c>
      <c r="G639" s="80" t="n">
        <v>26.65</v>
      </c>
      <c r="H639" s="80" t="n">
        <v>16.8</v>
      </c>
      <c r="I639" s="80" t="n">
        <f aca="false">SUM(G639:H639)</f>
        <v>43.45</v>
      </c>
      <c r="J639" s="80" t="n">
        <f aca="false">TRUNC(I639*(1+$I$33),2)</f>
        <v>52.68</v>
      </c>
      <c r="K639" s="80" t="n">
        <f aca="false">ROUND(J639*F639,2)</f>
        <v>1791.12</v>
      </c>
      <c r="O639" s="81" t="n">
        <v>40</v>
      </c>
      <c r="P639" s="82" t="n">
        <v>2062.8</v>
      </c>
      <c r="Q639" s="78" t="n">
        <f aca="false">O639-S639</f>
        <v>34</v>
      </c>
      <c r="R639" s="78"/>
      <c r="S639" s="78" t="n">
        <v>6</v>
      </c>
      <c r="T639" s="78" t="n">
        <f aca="false">Q639+R639+S639</f>
        <v>40</v>
      </c>
      <c r="U639" s="83" t="str">
        <f aca="false">IF(O639=T639,"OK","ERRO")</f>
        <v>OK</v>
      </c>
    </row>
    <row r="640" s="20" customFormat="true" ht="36" hidden="false" customHeight="true" outlineLevel="0" collapsed="false">
      <c r="A640" s="85" t="s">
        <v>1263</v>
      </c>
      <c r="B640" s="85" t="s">
        <v>108</v>
      </c>
      <c r="C640" s="101" t="n">
        <v>95787</v>
      </c>
      <c r="D640" s="86" t="s">
        <v>1264</v>
      </c>
      <c r="E640" s="87" t="s">
        <v>81</v>
      </c>
      <c r="F640" s="88" t="n">
        <f aca="false">Q640</f>
        <v>0</v>
      </c>
      <c r="G640" s="80" t="n">
        <v>18.04</v>
      </c>
      <c r="H640" s="80" t="n">
        <v>13.59</v>
      </c>
      <c r="I640" s="80" t="n">
        <f aca="false">SUM(G640:H640)</f>
        <v>31.63</v>
      </c>
      <c r="J640" s="80" t="n">
        <f aca="false">TRUNC(I640*(1+$I$33),2)</f>
        <v>38.35</v>
      </c>
      <c r="K640" s="80" t="n">
        <f aca="false">ROUND(J640*F640,2)</f>
        <v>0</v>
      </c>
      <c r="O640" s="81" t="n">
        <v>2</v>
      </c>
      <c r="P640" s="82" t="n">
        <v>74.94</v>
      </c>
      <c r="Q640" s="78" t="n">
        <f aca="false">O640-S640</f>
        <v>0</v>
      </c>
      <c r="R640" s="78"/>
      <c r="S640" s="78" t="n">
        <v>2</v>
      </c>
      <c r="T640" s="78" t="n">
        <f aca="false">Q640+R640+S640</f>
        <v>2</v>
      </c>
      <c r="U640" s="83" t="str">
        <f aca="false">IF(O640=T640,"OK","ERRO")</f>
        <v>OK</v>
      </c>
    </row>
    <row r="641" s="20" customFormat="true" ht="18" hidden="false" customHeight="true" outlineLevel="0" collapsed="false">
      <c r="A641" s="85" t="s">
        <v>1265</v>
      </c>
      <c r="B641" s="85" t="s">
        <v>86</v>
      </c>
      <c r="C641" s="101" t="n">
        <v>12685</v>
      </c>
      <c r="D641" s="89" t="s">
        <v>1266</v>
      </c>
      <c r="E641" s="87" t="s">
        <v>178</v>
      </c>
      <c r="F641" s="88" t="n">
        <f aca="false">Q641</f>
        <v>379.8</v>
      </c>
      <c r="G641" s="80" t="n">
        <v>19.18</v>
      </c>
      <c r="H641" s="80" t="n">
        <f aca="false">2.31+2.61+0.21</f>
        <v>5.13</v>
      </c>
      <c r="I641" s="80" t="n">
        <f aca="false">SUM(G641:H641)</f>
        <v>24.31</v>
      </c>
      <c r="J641" s="80" t="n">
        <f aca="false">TRUNC(I641*(1+$I$33),2)</f>
        <v>29.47</v>
      </c>
      <c r="K641" s="80" t="n">
        <f aca="false">ROUND(J641*F641,2)</f>
        <v>11192.71</v>
      </c>
      <c r="O641" s="81" t="n">
        <v>570</v>
      </c>
      <c r="P641" s="82" t="n">
        <v>10812.9</v>
      </c>
      <c r="Q641" s="78" t="n">
        <f aca="false">O641-S641</f>
        <v>379.8</v>
      </c>
      <c r="R641" s="78"/>
      <c r="S641" s="78" t="n">
        <v>190.2</v>
      </c>
      <c r="T641" s="78" t="n">
        <f aca="false">Q641+R641+S641</f>
        <v>570</v>
      </c>
      <c r="U641" s="83" t="str">
        <f aca="false">IF(O641=T641,"OK","ERRO")</f>
        <v>OK</v>
      </c>
    </row>
    <row r="642" s="20" customFormat="true" ht="18" hidden="false" customHeight="true" outlineLevel="0" collapsed="false">
      <c r="A642" s="19" t="s">
        <v>12</v>
      </c>
      <c r="B642" s="19"/>
      <c r="C642" s="19"/>
      <c r="D642" s="19"/>
      <c r="E642" s="19"/>
      <c r="F642" s="19"/>
      <c r="G642" s="19"/>
      <c r="H642" s="19"/>
      <c r="I642" s="19"/>
      <c r="J642" s="19"/>
      <c r="K642" s="84" t="n">
        <f aca="false">SUM(K629:K641)</f>
        <v>27758.17</v>
      </c>
      <c r="O642" s="99"/>
      <c r="P642" s="82" t="n">
        <v>33373.36</v>
      </c>
      <c r="Q642" s="100" t="n">
        <f aca="false">K642/P642</f>
        <v>0.831746338996133</v>
      </c>
      <c r="R642" s="78"/>
      <c r="S642" s="78"/>
      <c r="T642" s="78"/>
      <c r="U642" s="83"/>
    </row>
    <row r="643" s="20" customFormat="true" ht="18" hidden="false" customHeight="true" outlineLevel="0" collapsed="false">
      <c r="A643" s="15" t="n">
        <v>19</v>
      </c>
      <c r="B643" s="15"/>
      <c r="C643" s="15"/>
      <c r="D643" s="16" t="s">
        <v>31</v>
      </c>
      <c r="E643" s="71"/>
      <c r="F643" s="72"/>
      <c r="G643" s="73"/>
      <c r="H643" s="73"/>
      <c r="I643" s="73"/>
      <c r="J643" s="73"/>
      <c r="K643" s="73"/>
      <c r="O643" s="99"/>
      <c r="P643" s="82"/>
      <c r="Q643" s="78"/>
      <c r="R643" s="78"/>
      <c r="S643" s="78"/>
      <c r="T643" s="78"/>
      <c r="U643" s="83"/>
    </row>
    <row r="644" s="20" customFormat="true" ht="18" hidden="false" customHeight="true" outlineLevel="0" collapsed="false">
      <c r="A644" s="85" t="s">
        <v>1267</v>
      </c>
      <c r="B644" s="85" t="s">
        <v>1110</v>
      </c>
      <c r="C644" s="101" t="n">
        <v>1201006045</v>
      </c>
      <c r="D644" s="86" t="s">
        <v>1268</v>
      </c>
      <c r="E644" s="87" t="s">
        <v>178</v>
      </c>
      <c r="F644" s="88" t="n">
        <f aca="false">Q644</f>
        <v>503.62</v>
      </c>
      <c r="G644" s="80" t="n">
        <v>65.54</v>
      </c>
      <c r="H644" s="80" t="n">
        <v>20.59</v>
      </c>
      <c r="I644" s="80" t="n">
        <f aca="false">SUM(G644:H644)</f>
        <v>86.13</v>
      </c>
      <c r="J644" s="80" t="n">
        <f aca="false">TRUNC(I644*(1+$I$33),2)</f>
        <v>104.43</v>
      </c>
      <c r="K644" s="80" t="n">
        <f aca="false">ROUND(J644*F644,2)</f>
        <v>52593.04</v>
      </c>
      <c r="O644" s="81" t="n">
        <v>973</v>
      </c>
      <c r="P644" s="82" t="n">
        <v>101610.39</v>
      </c>
      <c r="Q644" s="78" t="n">
        <f aca="false">O644-S644</f>
        <v>503.62</v>
      </c>
      <c r="R644" s="78"/>
      <c r="S644" s="78" t="n">
        <v>469.38</v>
      </c>
      <c r="T644" s="78" t="n">
        <f aca="false">Q644+R644+S644</f>
        <v>973</v>
      </c>
      <c r="U644" s="83" t="str">
        <f aca="false">IF(O644=T644,"OK","ERRO")</f>
        <v>OK</v>
      </c>
    </row>
    <row r="645" s="20" customFormat="true" ht="18" hidden="false" customHeight="true" outlineLevel="0" collapsed="false">
      <c r="A645" s="103" t="s">
        <v>1269</v>
      </c>
      <c r="B645" s="103" t="s">
        <v>111</v>
      </c>
      <c r="C645" s="104" t="n">
        <v>63461</v>
      </c>
      <c r="D645" s="102" t="s">
        <v>1270</v>
      </c>
      <c r="E645" s="105" t="s">
        <v>178</v>
      </c>
      <c r="F645" s="106" t="n">
        <f aca="false">Q645</f>
        <v>10.66</v>
      </c>
      <c r="G645" s="80" t="n">
        <v>36.91</v>
      </c>
      <c r="H645" s="80" t="n">
        <f aca="false">6.3+5.36+13.15</f>
        <v>24.81</v>
      </c>
      <c r="I645" s="80" t="n">
        <f aca="false">SUM(G645:H645)</f>
        <v>61.72</v>
      </c>
      <c r="J645" s="80" t="n">
        <f aca="false">TRUNC(I645*(1+$I$33),2)</f>
        <v>74.83</v>
      </c>
      <c r="K645" s="80" t="n">
        <f aca="false">ROUND(J645*F645,2)</f>
        <v>797.69</v>
      </c>
      <c r="L645" s="107"/>
      <c r="M645" s="107"/>
      <c r="N645" s="107"/>
      <c r="O645" s="81" t="n">
        <v>12</v>
      </c>
      <c r="P645" s="82" t="n">
        <v>997.08</v>
      </c>
      <c r="Q645" s="106" t="n">
        <v>10.66</v>
      </c>
      <c r="R645" s="106"/>
      <c r="S645" s="106" t="n">
        <v>8.37</v>
      </c>
      <c r="T645" s="106" t="n">
        <f aca="false">Q645+R645+S645</f>
        <v>19.03</v>
      </c>
      <c r="U645" s="108" t="str">
        <f aca="false">IF(O645=T645,"OK","ERRO")</f>
        <v>ERRO</v>
      </c>
    </row>
    <row r="646" s="20" customFormat="true" ht="18" hidden="false" customHeight="true" outlineLevel="0" collapsed="false">
      <c r="A646" s="103" t="s">
        <v>1271</v>
      </c>
      <c r="B646" s="103" t="s">
        <v>267</v>
      </c>
      <c r="C646" s="104" t="s">
        <v>1272</v>
      </c>
      <c r="D646" s="102" t="s">
        <v>1273</v>
      </c>
      <c r="E646" s="105" t="s">
        <v>81</v>
      </c>
      <c r="F646" s="106" t="n">
        <f aca="false">Q646</f>
        <v>19</v>
      </c>
      <c r="G646" s="80" t="n">
        <v>12.5</v>
      </c>
      <c r="H646" s="80" t="n">
        <v>8.63</v>
      </c>
      <c r="I646" s="80" t="n">
        <f aca="false">SUM(G646:H646)</f>
        <v>21.13</v>
      </c>
      <c r="J646" s="80" t="n">
        <f aca="false">TRUNC(I646*(1+$I$33),2)</f>
        <v>25.62</v>
      </c>
      <c r="K646" s="80" t="n">
        <f aca="false">ROUND(J646*F646,2)</f>
        <v>486.78</v>
      </c>
      <c r="L646" s="107"/>
      <c r="M646" s="107"/>
      <c r="N646" s="107"/>
      <c r="O646" s="81" t="n">
        <v>20</v>
      </c>
      <c r="P646" s="82" t="n">
        <v>512.4</v>
      </c>
      <c r="Q646" s="106" t="n">
        <v>19</v>
      </c>
      <c r="R646" s="106"/>
      <c r="S646" s="106" t="n">
        <v>12</v>
      </c>
      <c r="T646" s="106" t="n">
        <f aca="false">Q646+R646+S646</f>
        <v>31</v>
      </c>
      <c r="U646" s="108" t="str">
        <f aca="false">IF(O646=T646,"OK","ERRO")</f>
        <v>ERRO</v>
      </c>
    </row>
    <row r="647" s="20" customFormat="true" ht="18" hidden="false" customHeight="true" outlineLevel="0" collapsed="false">
      <c r="A647" s="103" t="s">
        <v>1274</v>
      </c>
      <c r="B647" s="103" t="s">
        <v>111</v>
      </c>
      <c r="C647" s="104" t="n">
        <v>61019</v>
      </c>
      <c r="D647" s="102" t="s">
        <v>1275</v>
      </c>
      <c r="E647" s="105" t="s">
        <v>81</v>
      </c>
      <c r="F647" s="106" t="n">
        <f aca="false">Q647</f>
        <v>26</v>
      </c>
      <c r="G647" s="80" t="n">
        <v>14.99</v>
      </c>
      <c r="H647" s="80" t="n">
        <f aca="false">7.88+6.71+16.45</f>
        <v>31.04</v>
      </c>
      <c r="I647" s="80" t="n">
        <f aca="false">SUM(G647:H647)</f>
        <v>46.03</v>
      </c>
      <c r="J647" s="80" t="n">
        <f aca="false">TRUNC(I647*(1+$I$33),2)</f>
        <v>55.81</v>
      </c>
      <c r="K647" s="80" t="n">
        <f aca="false">ROUND(J647*F647,2)</f>
        <v>1451.06</v>
      </c>
      <c r="L647" s="107"/>
      <c r="M647" s="107"/>
      <c r="N647" s="107"/>
      <c r="O647" s="81" t="n">
        <v>30</v>
      </c>
      <c r="P647" s="82" t="n">
        <v>2632.8</v>
      </c>
      <c r="Q647" s="106" t="n">
        <v>26</v>
      </c>
      <c r="R647" s="106"/>
      <c r="S647" s="106" t="n">
        <v>15</v>
      </c>
      <c r="T647" s="106" t="n">
        <f aca="false">Q647+R647+S647</f>
        <v>41</v>
      </c>
      <c r="U647" s="108" t="str">
        <f aca="false">IF(O647=T647,"OK","ERRO")</f>
        <v>ERRO</v>
      </c>
    </row>
    <row r="648" s="20" customFormat="true" ht="18" hidden="false" customHeight="true" outlineLevel="0" collapsed="false">
      <c r="A648" s="103" t="s">
        <v>1276</v>
      </c>
      <c r="B648" s="103" t="s">
        <v>86</v>
      </c>
      <c r="C648" s="104" t="n">
        <v>1257</v>
      </c>
      <c r="D648" s="109" t="s">
        <v>1277</v>
      </c>
      <c r="E648" s="105" t="s">
        <v>81</v>
      </c>
      <c r="F648" s="106" t="n">
        <f aca="false">Q648</f>
        <v>4</v>
      </c>
      <c r="G648" s="80" t="n">
        <v>9.22</v>
      </c>
      <c r="H648" s="80" t="n">
        <f aca="false">3.39+3.82+0.29</f>
        <v>7.5</v>
      </c>
      <c r="I648" s="80" t="n">
        <f aca="false">SUM(G648:H648)</f>
        <v>16.72</v>
      </c>
      <c r="J648" s="80" t="n">
        <f aca="false">TRUNC(I648*(1+$I$33),2)</f>
        <v>20.27</v>
      </c>
      <c r="K648" s="80" t="n">
        <f aca="false">ROUND(J648*F648,2)</f>
        <v>81.08</v>
      </c>
      <c r="L648" s="107"/>
      <c r="M648" s="107"/>
      <c r="N648" s="107"/>
      <c r="O648" s="81" t="n">
        <v>4</v>
      </c>
      <c r="P648" s="82" t="n">
        <v>102.12</v>
      </c>
      <c r="Q648" s="106" t="n">
        <f aca="false">O648-S648</f>
        <v>4</v>
      </c>
      <c r="R648" s="106"/>
      <c r="S648" s="106" t="n">
        <v>0</v>
      </c>
      <c r="T648" s="106" t="n">
        <f aca="false">Q648+R648+S648</f>
        <v>4</v>
      </c>
      <c r="U648" s="108" t="str">
        <f aca="false">IF(O648=T648,"OK","ERRO")</f>
        <v>OK</v>
      </c>
    </row>
    <row r="649" s="20" customFormat="true" ht="18" hidden="false" customHeight="true" outlineLevel="0" collapsed="false">
      <c r="A649" s="103" t="s">
        <v>1278</v>
      </c>
      <c r="B649" s="103" t="s">
        <v>1015</v>
      </c>
      <c r="C649" s="104" t="s">
        <v>1279</v>
      </c>
      <c r="D649" s="102" t="s">
        <v>1280</v>
      </c>
      <c r="E649" s="105" t="s">
        <v>81</v>
      </c>
      <c r="F649" s="106" t="n">
        <f aca="false">Q649</f>
        <v>135</v>
      </c>
      <c r="G649" s="80" t="n">
        <v>25.8</v>
      </c>
      <c r="H649" s="80" t="n">
        <v>0</v>
      </c>
      <c r="I649" s="80" t="n">
        <f aca="false">SUM(G649:H649)</f>
        <v>25.8</v>
      </c>
      <c r="J649" s="80" t="n">
        <f aca="false">TRUNC(I649*(1+$I$33),2)</f>
        <v>31.28</v>
      </c>
      <c r="K649" s="80" t="n">
        <f aca="false">ROUND(J649*F649,2)</f>
        <v>4222.8</v>
      </c>
      <c r="L649" s="107"/>
      <c r="M649" s="107"/>
      <c r="N649" s="107"/>
      <c r="O649" s="81" t="n">
        <v>135</v>
      </c>
      <c r="P649" s="82" t="n">
        <v>4214.7</v>
      </c>
      <c r="Q649" s="106" t="n">
        <v>135</v>
      </c>
      <c r="R649" s="106"/>
      <c r="S649" s="106" t="n">
        <v>61</v>
      </c>
      <c r="T649" s="106" t="n">
        <f aca="false">Q649+R649+S649</f>
        <v>196</v>
      </c>
      <c r="U649" s="108" t="str">
        <f aca="false">IF(O649=T649,"OK","ERRO")</f>
        <v>ERRO</v>
      </c>
    </row>
    <row r="650" s="20" customFormat="true" ht="18" hidden="false" customHeight="true" outlineLevel="0" collapsed="false">
      <c r="A650" s="103" t="s">
        <v>1281</v>
      </c>
      <c r="B650" s="103" t="s">
        <v>86</v>
      </c>
      <c r="C650" s="104" t="n">
        <v>12740</v>
      </c>
      <c r="D650" s="109" t="s">
        <v>1282</v>
      </c>
      <c r="E650" s="105" t="s">
        <v>81</v>
      </c>
      <c r="F650" s="106" t="n">
        <f aca="false">Q650</f>
        <v>8</v>
      </c>
      <c r="G650" s="80" t="n">
        <v>37.29</v>
      </c>
      <c r="H650" s="80" t="n">
        <v>8.64</v>
      </c>
      <c r="I650" s="80" t="n">
        <f aca="false">SUM(G650:H650)</f>
        <v>45.93</v>
      </c>
      <c r="J650" s="80" t="n">
        <f aca="false">TRUNC(I650*(1+$I$33),2)</f>
        <v>55.69</v>
      </c>
      <c r="K650" s="80" t="n">
        <f aca="false">ROUND(J650*F650,2)</f>
        <v>445.52</v>
      </c>
      <c r="L650" s="107"/>
      <c r="M650" s="107"/>
      <c r="N650" s="107"/>
      <c r="O650" s="81" t="n">
        <v>8</v>
      </c>
      <c r="P650" s="82" t="n">
        <v>445.52</v>
      </c>
      <c r="Q650" s="106" t="n">
        <f aca="false">O650-S650</f>
        <v>8</v>
      </c>
      <c r="R650" s="106"/>
      <c r="S650" s="106" t="n">
        <v>0</v>
      </c>
      <c r="T650" s="106" t="n">
        <f aca="false">Q650+R650+S650</f>
        <v>8</v>
      </c>
      <c r="U650" s="108" t="str">
        <f aca="false">IF(O650=T650,"OK","ERRO")</f>
        <v>OK</v>
      </c>
    </row>
    <row r="651" s="20" customFormat="true" ht="18" hidden="false" customHeight="true" outlineLevel="0" collapsed="false">
      <c r="A651" s="103" t="s">
        <v>1283</v>
      </c>
      <c r="B651" s="103" t="s">
        <v>1015</v>
      </c>
      <c r="C651" s="104" t="s">
        <v>1284</v>
      </c>
      <c r="D651" s="102" t="s">
        <v>1285</v>
      </c>
      <c r="E651" s="105" t="s">
        <v>81</v>
      </c>
      <c r="F651" s="106" t="n">
        <f aca="false">Q651</f>
        <v>19</v>
      </c>
      <c r="G651" s="80" t="n">
        <v>3.14</v>
      </c>
      <c r="H651" s="80" t="n">
        <v>0</v>
      </c>
      <c r="I651" s="80" t="n">
        <f aca="false">SUM(G651:H651)</f>
        <v>3.14</v>
      </c>
      <c r="J651" s="80" t="n">
        <f aca="false">TRUNC(I651*(1+$I$33),2)</f>
        <v>3.8</v>
      </c>
      <c r="K651" s="80" t="n">
        <f aca="false">ROUND(J651*F651,2)</f>
        <v>72.2</v>
      </c>
      <c r="L651" s="107"/>
      <c r="M651" s="107"/>
      <c r="N651" s="107"/>
      <c r="O651" s="81" t="n">
        <v>9</v>
      </c>
      <c r="P651" s="82" t="n">
        <v>26.19</v>
      </c>
      <c r="Q651" s="106" t="n">
        <v>19</v>
      </c>
      <c r="R651" s="106"/>
      <c r="S651" s="106" t="n">
        <v>12</v>
      </c>
      <c r="T651" s="106" t="n">
        <f aca="false">Q651+R651+S651</f>
        <v>31</v>
      </c>
      <c r="U651" s="108" t="str">
        <f aca="false">IF(O651=T651,"OK","ERRO")</f>
        <v>ERRO</v>
      </c>
    </row>
    <row r="652" s="20" customFormat="true" ht="18" hidden="false" customHeight="true" outlineLevel="0" collapsed="false">
      <c r="A652" s="103" t="s">
        <v>1286</v>
      </c>
      <c r="B652" s="103" t="s">
        <v>111</v>
      </c>
      <c r="C652" s="104" t="n">
        <v>61353</v>
      </c>
      <c r="D652" s="102" t="s">
        <v>1287</v>
      </c>
      <c r="E652" s="105" t="s">
        <v>81</v>
      </c>
      <c r="F652" s="106" t="n">
        <f aca="false">Q652</f>
        <v>19</v>
      </c>
      <c r="G652" s="80" t="n">
        <v>23.23</v>
      </c>
      <c r="H652" s="80" t="n">
        <f aca="false">0.27+0.23+0.56</f>
        <v>1.06</v>
      </c>
      <c r="I652" s="80" t="n">
        <f aca="false">SUM(G652:H652)</f>
        <v>24.29</v>
      </c>
      <c r="J652" s="80" t="n">
        <f aca="false">TRUNC(I652*(1+$I$33),2)</f>
        <v>29.45</v>
      </c>
      <c r="K652" s="80" t="n">
        <f aca="false">ROUND(J652*F652,2)</f>
        <v>559.55</v>
      </c>
      <c r="L652" s="107"/>
      <c r="M652" s="107"/>
      <c r="N652" s="107"/>
      <c r="O652" s="81" t="n">
        <v>20</v>
      </c>
      <c r="P652" s="82" t="n">
        <v>223.2</v>
      </c>
      <c r="Q652" s="106" t="n">
        <v>19</v>
      </c>
      <c r="R652" s="106"/>
      <c r="S652" s="106" t="n">
        <v>12</v>
      </c>
      <c r="T652" s="106" t="n">
        <f aca="false">Q652+R652+S652</f>
        <v>31</v>
      </c>
      <c r="U652" s="108" t="str">
        <f aca="false">IF(O652=T652,"OK","ERRO")</f>
        <v>ERRO</v>
      </c>
    </row>
    <row r="653" s="20" customFormat="true" ht="18" hidden="false" customHeight="true" outlineLevel="0" collapsed="false">
      <c r="A653" s="103" t="s">
        <v>1288</v>
      </c>
      <c r="B653" s="103" t="s">
        <v>86</v>
      </c>
      <c r="C653" s="104" t="n">
        <v>11862</v>
      </c>
      <c r="D653" s="109" t="s">
        <v>1289</v>
      </c>
      <c r="E653" s="105" t="s">
        <v>81</v>
      </c>
      <c r="F653" s="106" t="n">
        <f aca="false">Q653</f>
        <v>72</v>
      </c>
      <c r="G653" s="80" t="n">
        <v>23.77</v>
      </c>
      <c r="H653" s="80" t="n">
        <v>32.13</v>
      </c>
      <c r="I653" s="80" t="n">
        <f aca="false">SUM(G653:H653)</f>
        <v>55.9</v>
      </c>
      <c r="J653" s="80" t="n">
        <f aca="false">TRUNC(I653*(1+$I$33),2)</f>
        <v>67.77</v>
      </c>
      <c r="K653" s="80" t="n">
        <f aca="false">ROUND(J653*F653,2)</f>
        <v>4879.44</v>
      </c>
      <c r="L653" s="107"/>
      <c r="M653" s="107"/>
      <c r="N653" s="107"/>
      <c r="O653" s="81" t="n">
        <v>122</v>
      </c>
      <c r="P653" s="82" t="n">
        <v>8267.94</v>
      </c>
      <c r="Q653" s="106" t="n">
        <f aca="false">O653-S653</f>
        <v>72</v>
      </c>
      <c r="R653" s="106"/>
      <c r="S653" s="106" t="n">
        <v>50</v>
      </c>
      <c r="T653" s="106" t="n">
        <f aca="false">Q653+R653+S653</f>
        <v>122</v>
      </c>
      <c r="U653" s="108" t="str">
        <f aca="false">IF(O653=T653,"OK","ERRO")</f>
        <v>OK</v>
      </c>
    </row>
    <row r="654" s="20" customFormat="true" ht="18" hidden="false" customHeight="true" outlineLevel="0" collapsed="false">
      <c r="A654" s="85" t="s">
        <v>1290</v>
      </c>
      <c r="B654" s="85" t="s">
        <v>1015</v>
      </c>
      <c r="C654" s="101" t="s">
        <v>1291</v>
      </c>
      <c r="D654" s="86" t="s">
        <v>1292</v>
      </c>
      <c r="E654" s="87" t="s">
        <v>178</v>
      </c>
      <c r="F654" s="88" t="n">
        <f aca="false">Q654</f>
        <v>300</v>
      </c>
      <c r="G654" s="80" t="n">
        <v>51.43</v>
      </c>
      <c r="H654" s="80" t="n">
        <v>0</v>
      </c>
      <c r="I654" s="80" t="n">
        <f aca="false">SUM(G654:H654)</f>
        <v>51.43</v>
      </c>
      <c r="J654" s="80" t="n">
        <f aca="false">TRUNC(I654*(1+$K$33),2)</f>
        <v>59.44</v>
      </c>
      <c r="K654" s="80" t="n">
        <f aca="false">ROUND(J654*F654,2)</f>
        <v>17832</v>
      </c>
      <c r="O654" s="81" t="n">
        <v>800</v>
      </c>
      <c r="P654" s="82" t="n">
        <v>42240</v>
      </c>
      <c r="Q654" s="78" t="n">
        <f aca="false">O654-S654</f>
        <v>300</v>
      </c>
      <c r="R654" s="78"/>
      <c r="S654" s="78" t="n">
        <v>500</v>
      </c>
      <c r="T654" s="78" t="n">
        <f aca="false">Q654+R654+S654</f>
        <v>800</v>
      </c>
      <c r="U654" s="83" t="str">
        <f aca="false">IF(O654=T654,"OK","ERRO")</f>
        <v>OK</v>
      </c>
    </row>
    <row r="655" s="20" customFormat="true" ht="18" hidden="false" customHeight="true" outlineLevel="0" collapsed="false">
      <c r="A655" s="19" t="s">
        <v>12</v>
      </c>
      <c r="B655" s="19"/>
      <c r="C655" s="19"/>
      <c r="D655" s="19"/>
      <c r="E655" s="19"/>
      <c r="F655" s="19"/>
      <c r="G655" s="19"/>
      <c r="H655" s="19"/>
      <c r="I655" s="19"/>
      <c r="J655" s="19"/>
      <c r="K655" s="84" t="n">
        <f aca="false">SUM(K644:K654)</f>
        <v>83421.16</v>
      </c>
      <c r="O655" s="99"/>
      <c r="P655" s="82" t="n">
        <v>161272.34</v>
      </c>
      <c r="Q655" s="100" t="n">
        <f aca="false">K655/P655</f>
        <v>0.517268863340112</v>
      </c>
      <c r="R655" s="78"/>
      <c r="S655" s="78"/>
      <c r="T655" s="78"/>
      <c r="U655" s="83"/>
    </row>
    <row r="656" s="20" customFormat="true" ht="18" hidden="false" customHeight="true" outlineLevel="0" collapsed="false">
      <c r="A656" s="15" t="n">
        <v>20</v>
      </c>
      <c r="B656" s="15"/>
      <c r="C656" s="15"/>
      <c r="D656" s="16" t="s">
        <v>32</v>
      </c>
      <c r="E656" s="71"/>
      <c r="F656" s="15" t="s">
        <v>66</v>
      </c>
      <c r="G656" s="15" t="s">
        <v>1293</v>
      </c>
      <c r="H656" s="15" t="s">
        <v>1294</v>
      </c>
      <c r="I656" s="73"/>
      <c r="J656" s="73"/>
      <c r="K656" s="73"/>
      <c r="O656" s="99"/>
      <c r="P656" s="82"/>
      <c r="Q656" s="78"/>
      <c r="R656" s="78"/>
      <c r="S656" s="78"/>
      <c r="T656" s="78"/>
      <c r="U656" s="83"/>
    </row>
    <row r="657" s="20" customFormat="true" ht="18" hidden="false" customHeight="true" outlineLevel="0" collapsed="false">
      <c r="A657" s="85" t="s">
        <v>1295</v>
      </c>
      <c r="B657" s="85" t="s">
        <v>285</v>
      </c>
      <c r="C657" s="101" t="s">
        <v>1296</v>
      </c>
      <c r="D657" s="89" t="s">
        <v>1297</v>
      </c>
      <c r="E657" s="87" t="s">
        <v>81</v>
      </c>
      <c r="F657" s="88" t="n">
        <f aca="false">Q657</f>
        <v>2</v>
      </c>
      <c r="G657" s="80" t="n">
        <v>97965.92</v>
      </c>
      <c r="H657" s="80" t="n">
        <v>1730.96</v>
      </c>
      <c r="I657" s="80" t="n">
        <f aca="false">SUM(G657:H657)</f>
        <v>99696.88</v>
      </c>
      <c r="J657" s="80" t="n">
        <f aca="false">TRUNC(I657*(1+$I$33),2)</f>
        <v>120882.46</v>
      </c>
      <c r="K657" s="80" t="n">
        <f aca="false">ROUND(J657*F657,2)</f>
        <v>241764.92</v>
      </c>
      <c r="O657" s="81" t="n">
        <v>2</v>
      </c>
      <c r="P657" s="82" t="n">
        <v>227004.34</v>
      </c>
      <c r="Q657" s="78" t="n">
        <f aca="false">O657-S657</f>
        <v>2</v>
      </c>
      <c r="R657" s="78"/>
      <c r="S657" s="78" t="n">
        <v>0</v>
      </c>
      <c r="T657" s="78" t="n">
        <f aca="false">Q657+R657+S657</f>
        <v>2</v>
      </c>
      <c r="U657" s="83" t="str">
        <f aca="false">IF(O657=T657,"OK","ERRO")</f>
        <v>OK</v>
      </c>
    </row>
    <row r="658" s="20" customFormat="true" ht="18" hidden="false" customHeight="true" outlineLevel="0" collapsed="false">
      <c r="A658" s="85" t="s">
        <v>1298</v>
      </c>
      <c r="B658" s="85" t="s">
        <v>86</v>
      </c>
      <c r="C658" s="101" t="n">
        <v>12073</v>
      </c>
      <c r="D658" s="89" t="s">
        <v>1299</v>
      </c>
      <c r="E658" s="87" t="s">
        <v>81</v>
      </c>
      <c r="F658" s="88" t="n">
        <f aca="false">Q658</f>
        <v>1</v>
      </c>
      <c r="G658" s="80" t="n">
        <v>50692.73</v>
      </c>
      <c r="H658" s="80" t="n">
        <f aca="false">231.3+260.31+20.56</f>
        <v>512.17</v>
      </c>
      <c r="I658" s="80" t="n">
        <f aca="false">SUM(G658:H658)</f>
        <v>51204.9</v>
      </c>
      <c r="J658" s="80" t="n">
        <f aca="false">TRUNC(I658*(1+$I$33),2)</f>
        <v>62085.94</v>
      </c>
      <c r="K658" s="80" t="n">
        <f aca="false">ROUND(J658*F658,2)</f>
        <v>62085.94</v>
      </c>
      <c r="O658" s="81" t="n">
        <v>1</v>
      </c>
      <c r="P658" s="82" t="n">
        <v>62185</v>
      </c>
      <c r="Q658" s="78" t="n">
        <f aca="false">O658-S658</f>
        <v>1</v>
      </c>
      <c r="R658" s="78"/>
      <c r="S658" s="78" t="n">
        <v>0</v>
      </c>
      <c r="T658" s="78" t="n">
        <f aca="false">Q658+R658+S658</f>
        <v>1</v>
      </c>
      <c r="U658" s="83" t="str">
        <f aca="false">IF(O658=T658,"OK","ERRO")</f>
        <v>OK</v>
      </c>
    </row>
    <row r="659" s="20" customFormat="true" ht="48" hidden="false" customHeight="true" outlineLevel="0" collapsed="false">
      <c r="A659" s="85" t="s">
        <v>1300</v>
      </c>
      <c r="B659" s="85" t="s">
        <v>86</v>
      </c>
      <c r="C659" s="101" t="n">
        <v>8333</v>
      </c>
      <c r="D659" s="89" t="s">
        <v>1301</v>
      </c>
      <c r="E659" s="87" t="s">
        <v>81</v>
      </c>
      <c r="F659" s="88" t="n">
        <f aca="false">Q659</f>
        <v>1</v>
      </c>
      <c r="G659" s="80" t="n">
        <v>26755.38</v>
      </c>
      <c r="H659" s="80" t="n">
        <f aca="false">92.52+104.12+8.23</f>
        <v>204.87</v>
      </c>
      <c r="I659" s="80" t="n">
        <f aca="false">SUM(G659:H659)</f>
        <v>26960.25</v>
      </c>
      <c r="J659" s="80" t="n">
        <f aca="false">TRUNC(I659*(1+$I$33),2)</f>
        <v>32689.3</v>
      </c>
      <c r="K659" s="80" t="n">
        <f aca="false">ROUND(J659*F659,2)</f>
        <v>32689.3</v>
      </c>
      <c r="O659" s="81" t="n">
        <v>1</v>
      </c>
      <c r="P659" s="82" t="n">
        <v>32728.63</v>
      </c>
      <c r="Q659" s="78" t="n">
        <f aca="false">O659-S659</f>
        <v>1</v>
      </c>
      <c r="R659" s="78"/>
      <c r="S659" s="78" t="n">
        <v>0</v>
      </c>
      <c r="T659" s="78" t="n">
        <f aca="false">Q659+R659+S659</f>
        <v>1</v>
      </c>
      <c r="U659" s="83" t="str">
        <f aca="false">IF(O659=T659,"OK","ERRO")</f>
        <v>OK</v>
      </c>
    </row>
    <row r="660" s="20" customFormat="true" ht="18" hidden="false" customHeight="true" outlineLevel="0" collapsed="false">
      <c r="A660" s="85" t="s">
        <v>1302</v>
      </c>
      <c r="B660" s="85" t="s">
        <v>285</v>
      </c>
      <c r="C660" s="101" t="s">
        <v>1303</v>
      </c>
      <c r="D660" s="89" t="s">
        <v>1304</v>
      </c>
      <c r="E660" s="87" t="s">
        <v>81</v>
      </c>
      <c r="F660" s="88" t="n">
        <f aca="false">Q660</f>
        <v>2</v>
      </c>
      <c r="G660" s="80" t="n">
        <v>2341.51</v>
      </c>
      <c r="H660" s="80" t="n">
        <v>256.39</v>
      </c>
      <c r="I660" s="80" t="n">
        <f aca="false">SUM(G660:H660)</f>
        <v>2597.9</v>
      </c>
      <c r="J660" s="80" t="n">
        <f aca="false">TRUNC(I660*(1+$I$33),2)</f>
        <v>3149.95</v>
      </c>
      <c r="K660" s="80" t="n">
        <f aca="false">ROUND(J660*F660,2)</f>
        <v>6299.9</v>
      </c>
      <c r="O660" s="81" t="n">
        <v>2</v>
      </c>
      <c r="P660" s="82" t="n">
        <v>6542.44</v>
      </c>
      <c r="Q660" s="78" t="n">
        <f aca="false">O660-S660</f>
        <v>2</v>
      </c>
      <c r="R660" s="78"/>
      <c r="S660" s="78" t="n">
        <v>0</v>
      </c>
      <c r="T660" s="78" t="n">
        <f aca="false">Q660+R660+S660</f>
        <v>2</v>
      </c>
      <c r="U660" s="83" t="str">
        <f aca="false">IF(O660=T660,"OK","ERRO")</f>
        <v>OK</v>
      </c>
    </row>
    <row r="661" s="20" customFormat="true" ht="18" hidden="false" customHeight="true" outlineLevel="0" collapsed="false">
      <c r="A661" s="103" t="s">
        <v>1305</v>
      </c>
      <c r="B661" s="103" t="s">
        <v>285</v>
      </c>
      <c r="C661" s="104" t="s">
        <v>1303</v>
      </c>
      <c r="D661" s="109" t="s">
        <v>1306</v>
      </c>
      <c r="E661" s="105" t="s">
        <v>81</v>
      </c>
      <c r="F661" s="106" t="n">
        <f aca="false">Q661</f>
        <v>1</v>
      </c>
      <c r="G661" s="80" t="n">
        <v>2341.51</v>
      </c>
      <c r="H661" s="80" t="n">
        <v>256.39</v>
      </c>
      <c r="I661" s="80" t="n">
        <f aca="false">SUM(G661:H661)</f>
        <v>2597.9</v>
      </c>
      <c r="J661" s="80" t="n">
        <f aca="false">TRUNC(I661*(1+$I$33),2)</f>
        <v>3149.95</v>
      </c>
      <c r="K661" s="80" t="n">
        <f aca="false">ROUND(J661*F661,2)</f>
        <v>3149.95</v>
      </c>
      <c r="L661" s="107"/>
      <c r="M661" s="107"/>
      <c r="N661" s="107"/>
      <c r="O661" s="81" t="n">
        <v>1</v>
      </c>
      <c r="P661" s="82" t="n">
        <v>3271.22</v>
      </c>
      <c r="Q661" s="106" t="n">
        <f aca="false">O661-S661</f>
        <v>1</v>
      </c>
      <c r="R661" s="106"/>
      <c r="S661" s="106" t="n">
        <v>0</v>
      </c>
      <c r="T661" s="106" t="n">
        <f aca="false">Q661+R661+S661</f>
        <v>1</v>
      </c>
      <c r="U661" s="108" t="str">
        <f aca="false">IF(O661=T661,"OK","ERRO")</f>
        <v>OK</v>
      </c>
    </row>
    <row r="662" s="20" customFormat="true" ht="18" hidden="false" customHeight="true" outlineLevel="0" collapsed="false">
      <c r="A662" s="103" t="s">
        <v>1307</v>
      </c>
      <c r="B662" s="103" t="s">
        <v>285</v>
      </c>
      <c r="C662" s="104" t="s">
        <v>1308</v>
      </c>
      <c r="D662" s="109" t="s">
        <v>1309</v>
      </c>
      <c r="E662" s="105" t="s">
        <v>81</v>
      </c>
      <c r="F662" s="106" t="n">
        <f aca="false">Q662</f>
        <v>6</v>
      </c>
      <c r="G662" s="80" t="n">
        <v>287.34</v>
      </c>
      <c r="H662" s="80" t="n">
        <v>10</v>
      </c>
      <c r="I662" s="80" t="n">
        <f aca="false">SUM(G662:H662)</f>
        <v>297.34</v>
      </c>
      <c r="J662" s="80" t="n">
        <f aca="false">TRUNC(I662*(1+$I$33),2)</f>
        <v>360.52</v>
      </c>
      <c r="K662" s="80" t="n">
        <f aca="false">ROUND(J662*F662,2)</f>
        <v>2163.12</v>
      </c>
      <c r="L662" s="107"/>
      <c r="M662" s="107"/>
      <c r="N662" s="107"/>
      <c r="O662" s="81" t="n">
        <v>6</v>
      </c>
      <c r="P662" s="82" t="n">
        <v>2163.12</v>
      </c>
      <c r="Q662" s="106" t="n">
        <f aca="false">O662-S662</f>
        <v>6</v>
      </c>
      <c r="R662" s="106"/>
      <c r="S662" s="106" t="n">
        <v>0</v>
      </c>
      <c r="T662" s="106" t="n">
        <f aca="false">Q662+R662+S662</f>
        <v>6</v>
      </c>
      <c r="U662" s="108" t="str">
        <f aca="false">IF(O662=T662,"OK","ERRO")</f>
        <v>OK</v>
      </c>
    </row>
    <row r="663" s="20" customFormat="true" ht="18" hidden="false" customHeight="true" outlineLevel="0" collapsed="false">
      <c r="A663" s="103" t="s">
        <v>1310</v>
      </c>
      <c r="B663" s="103" t="s">
        <v>285</v>
      </c>
      <c r="C663" s="104" t="s">
        <v>1311</v>
      </c>
      <c r="D663" s="109" t="s">
        <v>1312</v>
      </c>
      <c r="E663" s="105" t="s">
        <v>81</v>
      </c>
      <c r="F663" s="106" t="n">
        <f aca="false">Q663</f>
        <v>3</v>
      </c>
      <c r="G663" s="80" t="n">
        <v>570.05</v>
      </c>
      <c r="H663" s="80" t="n">
        <v>1.07</v>
      </c>
      <c r="I663" s="80" t="n">
        <f aca="false">SUM(G663:H663)</f>
        <v>571.12</v>
      </c>
      <c r="J663" s="80" t="n">
        <f aca="false">TRUNC(I663*(1+$I$33),2)</f>
        <v>692.48</v>
      </c>
      <c r="K663" s="80" t="n">
        <f aca="false">ROUND(J663*F663,2)</f>
        <v>2077.44</v>
      </c>
      <c r="L663" s="107"/>
      <c r="M663" s="107"/>
      <c r="N663" s="107"/>
      <c r="O663" s="81" t="n">
        <v>3</v>
      </c>
      <c r="P663" s="82" t="n">
        <v>1748.97</v>
      </c>
      <c r="Q663" s="106" t="n">
        <f aca="false">O663-S663</f>
        <v>3</v>
      </c>
      <c r="R663" s="106"/>
      <c r="S663" s="106" t="n">
        <v>0</v>
      </c>
      <c r="T663" s="106" t="n">
        <f aca="false">Q663+R663+S663</f>
        <v>3</v>
      </c>
      <c r="U663" s="108" t="str">
        <f aca="false">IF(O663=T663,"OK","ERRO")</f>
        <v>OK</v>
      </c>
    </row>
    <row r="664" s="20" customFormat="true" ht="18" hidden="false" customHeight="true" outlineLevel="0" collapsed="false">
      <c r="A664" s="103" t="s">
        <v>1313</v>
      </c>
      <c r="B664" s="103" t="s">
        <v>86</v>
      </c>
      <c r="C664" s="104" t="n">
        <v>11847</v>
      </c>
      <c r="D664" s="109" t="s">
        <v>1314</v>
      </c>
      <c r="E664" s="105" t="s">
        <v>81</v>
      </c>
      <c r="F664" s="106" t="n">
        <f aca="false">Q664</f>
        <v>1</v>
      </c>
      <c r="G664" s="80" t="n">
        <v>268.12</v>
      </c>
      <c r="H664" s="80" t="n">
        <f aca="false">7.71+8.67+0.69</f>
        <v>17.07</v>
      </c>
      <c r="I664" s="80" t="n">
        <f aca="false">SUM(G664:H664)</f>
        <v>285.19</v>
      </c>
      <c r="J664" s="80" t="n">
        <f aca="false">TRUNC(I664*(1+$I$33),2)</f>
        <v>345.79</v>
      </c>
      <c r="K664" s="80" t="n">
        <f aca="false">ROUND(J664*F664,2)</f>
        <v>345.79</v>
      </c>
      <c r="L664" s="107"/>
      <c r="M664" s="107"/>
      <c r="N664" s="107"/>
      <c r="O664" s="81" t="n">
        <v>1</v>
      </c>
      <c r="P664" s="82" t="n">
        <v>349.07</v>
      </c>
      <c r="Q664" s="106" t="n">
        <f aca="false">O664-S664</f>
        <v>1</v>
      </c>
      <c r="R664" s="106"/>
      <c r="S664" s="106" t="n">
        <v>0</v>
      </c>
      <c r="T664" s="106" t="n">
        <f aca="false">Q664+R664+S664</f>
        <v>1</v>
      </c>
      <c r="U664" s="108" t="str">
        <f aca="false">IF(O664=T664,"OK","ERRO")</f>
        <v>OK</v>
      </c>
    </row>
    <row r="665" s="20" customFormat="true" ht="18" hidden="false" customHeight="true" outlineLevel="0" collapsed="false">
      <c r="A665" s="103" t="s">
        <v>1315</v>
      </c>
      <c r="B665" s="103" t="s">
        <v>285</v>
      </c>
      <c r="C665" s="104" t="s">
        <v>1316</v>
      </c>
      <c r="D665" s="109" t="s">
        <v>1317</v>
      </c>
      <c r="E665" s="105" t="s">
        <v>81</v>
      </c>
      <c r="F665" s="106" t="n">
        <f aca="false">Q665</f>
        <v>1</v>
      </c>
      <c r="G665" s="80" t="n">
        <v>1138.82</v>
      </c>
      <c r="H665" s="80" t="n">
        <v>210.68</v>
      </c>
      <c r="I665" s="80" t="n">
        <f aca="false">SUM(G665:H665)</f>
        <v>1349.5</v>
      </c>
      <c r="J665" s="80" t="n">
        <f aca="false">TRUNC(I665*(1+$I$33),2)</f>
        <v>1636.26</v>
      </c>
      <c r="K665" s="80" t="n">
        <f aca="false">ROUND(J665*F665,2)</f>
        <v>1636.26</v>
      </c>
      <c r="L665" s="107"/>
      <c r="M665" s="107"/>
      <c r="N665" s="107"/>
      <c r="O665" s="81" t="n">
        <v>1</v>
      </c>
      <c r="P665" s="82" t="n">
        <v>1675.48</v>
      </c>
      <c r="Q665" s="106" t="n">
        <f aca="false">O665-S665</f>
        <v>1</v>
      </c>
      <c r="R665" s="106"/>
      <c r="S665" s="106" t="n">
        <v>0</v>
      </c>
      <c r="T665" s="106" t="n">
        <f aca="false">Q665+R665+S665</f>
        <v>1</v>
      </c>
      <c r="U665" s="108" t="str">
        <f aca="false">IF(O665=T665,"OK","ERRO")</f>
        <v>OK</v>
      </c>
    </row>
    <row r="666" s="20" customFormat="true" ht="18" hidden="false" customHeight="true" outlineLevel="0" collapsed="false">
      <c r="A666" s="103" t="s">
        <v>1318</v>
      </c>
      <c r="B666" s="103" t="s">
        <v>86</v>
      </c>
      <c r="C666" s="104" t="n">
        <v>11846</v>
      </c>
      <c r="D666" s="109" t="s">
        <v>1319</v>
      </c>
      <c r="E666" s="105" t="s">
        <v>81</v>
      </c>
      <c r="F666" s="106" t="n">
        <f aca="false">Q666</f>
        <v>1</v>
      </c>
      <c r="G666" s="80" t="n">
        <v>3153.12</v>
      </c>
      <c r="H666" s="80" t="n">
        <f aca="false">7.71+8.67+0.69</f>
        <v>17.07</v>
      </c>
      <c r="I666" s="80" t="n">
        <f aca="false">SUM(G666:H666)</f>
        <v>3170.19</v>
      </c>
      <c r="J666" s="80" t="n">
        <f aca="false">TRUNC(I666*(1+$I$33),2)</f>
        <v>3843.85</v>
      </c>
      <c r="K666" s="80" t="n">
        <f aca="false">ROUND(J666*F666,2)</f>
        <v>3843.85</v>
      </c>
      <c r="L666" s="107"/>
      <c r="M666" s="107"/>
      <c r="N666" s="107"/>
      <c r="O666" s="81" t="n">
        <v>1</v>
      </c>
      <c r="P666" s="82" t="n">
        <v>3847.14</v>
      </c>
      <c r="Q666" s="106" t="n">
        <f aca="false">O666-S666</f>
        <v>1</v>
      </c>
      <c r="R666" s="106"/>
      <c r="S666" s="106" t="n">
        <v>0</v>
      </c>
      <c r="T666" s="106" t="n">
        <f aca="false">Q666+R666+S666</f>
        <v>1</v>
      </c>
      <c r="U666" s="108" t="str">
        <f aca="false">IF(O666=T666,"OK","ERRO")</f>
        <v>OK</v>
      </c>
    </row>
    <row r="667" s="20" customFormat="true" ht="18" hidden="false" customHeight="true" outlineLevel="0" collapsed="false">
      <c r="A667" s="103" t="s">
        <v>1320</v>
      </c>
      <c r="B667" s="103" t="s">
        <v>285</v>
      </c>
      <c r="C667" s="104" t="s">
        <v>1321</v>
      </c>
      <c r="D667" s="109" t="s">
        <v>1322</v>
      </c>
      <c r="E667" s="105" t="s">
        <v>381</v>
      </c>
      <c r="F667" s="106" t="n">
        <f aca="false">Q667</f>
        <v>1</v>
      </c>
      <c r="G667" s="80" t="n">
        <v>720</v>
      </c>
      <c r="H667" s="80" t="n">
        <v>10.72</v>
      </c>
      <c r="I667" s="80" t="n">
        <f aca="false">SUM(G667:H667)</f>
        <v>730.72</v>
      </c>
      <c r="J667" s="80" t="n">
        <f aca="false">TRUNC(I667*(1+$I$33),2)</f>
        <v>885.99</v>
      </c>
      <c r="K667" s="80" t="n">
        <f aca="false">ROUND(J667*F667,2)</f>
        <v>885.99</v>
      </c>
      <c r="L667" s="107"/>
      <c r="M667" s="107"/>
      <c r="N667" s="107"/>
      <c r="O667" s="81" t="n">
        <v>1</v>
      </c>
      <c r="P667" s="82" t="n">
        <v>885.34</v>
      </c>
      <c r="Q667" s="106" t="n">
        <f aca="false">O667-S667</f>
        <v>1</v>
      </c>
      <c r="R667" s="106"/>
      <c r="S667" s="106" t="n">
        <v>0</v>
      </c>
      <c r="T667" s="106" t="n">
        <f aca="false">Q667+R667+S667</f>
        <v>1</v>
      </c>
      <c r="U667" s="108" t="str">
        <f aca="false">IF(O667=T667,"OK","ERRO")</f>
        <v>OK</v>
      </c>
    </row>
    <row r="668" s="20" customFormat="true" ht="18" hidden="false" customHeight="true" outlineLevel="0" collapsed="false">
      <c r="A668" s="103" t="s">
        <v>1323</v>
      </c>
      <c r="B668" s="103" t="s">
        <v>111</v>
      </c>
      <c r="C668" s="103" t="n">
        <v>55279</v>
      </c>
      <c r="D668" s="102" t="s">
        <v>149</v>
      </c>
      <c r="E668" s="105" t="s">
        <v>81</v>
      </c>
      <c r="F668" s="106" t="n">
        <f aca="false">Q668</f>
        <v>1</v>
      </c>
      <c r="G668" s="80" t="n">
        <v>614.81</v>
      </c>
      <c r="H668" s="80" t="n">
        <f aca="false">0.48+0.54</f>
        <v>1.02</v>
      </c>
      <c r="I668" s="80" t="n">
        <f aca="false">SUM(G668:H668)</f>
        <v>615.83</v>
      </c>
      <c r="J668" s="80" t="n">
        <f aca="false">TRUNC(I668*(1+$I$33),2)</f>
        <v>746.69</v>
      </c>
      <c r="K668" s="80" t="n">
        <f aca="false">ROUND(J668*F668,2)</f>
        <v>746.69</v>
      </c>
      <c r="L668" s="107"/>
      <c r="M668" s="107"/>
      <c r="N668" s="107"/>
      <c r="O668" s="81" t="n">
        <v>1</v>
      </c>
      <c r="P668" s="82" t="n">
        <v>870.92</v>
      </c>
      <c r="Q668" s="106" t="n">
        <f aca="false">O668-S668</f>
        <v>1</v>
      </c>
      <c r="R668" s="106"/>
      <c r="S668" s="106" t="n">
        <v>0</v>
      </c>
      <c r="T668" s="106" t="n">
        <f aca="false">Q668+R668+S668</f>
        <v>1</v>
      </c>
      <c r="U668" s="108" t="str">
        <f aca="false">IF(O668=T668,"OK","ERRO")</f>
        <v>OK</v>
      </c>
    </row>
    <row r="669" s="20" customFormat="true" ht="36" hidden="false" customHeight="true" outlineLevel="0" collapsed="false">
      <c r="A669" s="103" t="s">
        <v>1324</v>
      </c>
      <c r="B669" s="103" t="s">
        <v>285</v>
      </c>
      <c r="C669" s="104" t="s">
        <v>1325</v>
      </c>
      <c r="D669" s="109" t="s">
        <v>1326</v>
      </c>
      <c r="E669" s="105" t="s">
        <v>81</v>
      </c>
      <c r="F669" s="106" t="n">
        <f aca="false">Q669</f>
        <v>2</v>
      </c>
      <c r="G669" s="80" t="n">
        <v>278.25</v>
      </c>
      <c r="H669" s="80" t="n">
        <v>16.79</v>
      </c>
      <c r="I669" s="80" t="n">
        <f aca="false">SUM(G669:H669)</f>
        <v>295.04</v>
      </c>
      <c r="J669" s="80" t="n">
        <f aca="false">TRUNC(I669*(1+$I$33),2)</f>
        <v>357.73</v>
      </c>
      <c r="K669" s="80" t="n">
        <f aca="false">ROUND(J669*F669,2)</f>
        <v>715.46</v>
      </c>
      <c r="L669" s="107"/>
      <c r="M669" s="107"/>
      <c r="N669" s="107"/>
      <c r="O669" s="81" t="n">
        <v>2</v>
      </c>
      <c r="P669" s="82" t="n">
        <v>702.64</v>
      </c>
      <c r="Q669" s="106" t="n">
        <f aca="false">O669-S669</f>
        <v>2</v>
      </c>
      <c r="R669" s="106"/>
      <c r="S669" s="106" t="n">
        <v>0</v>
      </c>
      <c r="T669" s="106" t="n">
        <f aca="false">Q669+R669+S669</f>
        <v>2</v>
      </c>
      <c r="U669" s="108" t="str">
        <f aca="false">IF(O669=T669,"OK","ERRO")</f>
        <v>OK</v>
      </c>
    </row>
    <row r="670" s="20" customFormat="true" ht="18" hidden="false" customHeight="true" outlineLevel="0" collapsed="false">
      <c r="A670" s="103" t="s">
        <v>1327</v>
      </c>
      <c r="B670" s="103" t="s">
        <v>1241</v>
      </c>
      <c r="C670" s="104" t="s">
        <v>1328</v>
      </c>
      <c r="D670" s="102" t="s">
        <v>1329</v>
      </c>
      <c r="E670" s="105" t="s">
        <v>81</v>
      </c>
      <c r="F670" s="106" t="n">
        <f aca="false">Q670</f>
        <v>1</v>
      </c>
      <c r="G670" s="80" t="n">
        <v>229.7</v>
      </c>
      <c r="H670" s="80" t="n">
        <v>6.82</v>
      </c>
      <c r="I670" s="80" t="n">
        <f aca="false">SUM(G670:H670)</f>
        <v>236.52</v>
      </c>
      <c r="J670" s="80" t="n">
        <f aca="false">TRUNC(I670*(1+$I$33),2)</f>
        <v>286.78</v>
      </c>
      <c r="K670" s="80" t="n">
        <f aca="false">ROUND(J670*F670,2)</f>
        <v>286.78</v>
      </c>
      <c r="L670" s="107"/>
      <c r="M670" s="107"/>
      <c r="N670" s="107"/>
      <c r="O670" s="81" t="n">
        <v>1</v>
      </c>
      <c r="P670" s="82" t="n">
        <v>286.78</v>
      </c>
      <c r="Q670" s="106" t="n">
        <f aca="false">O670-S670</f>
        <v>1</v>
      </c>
      <c r="R670" s="106"/>
      <c r="S670" s="106" t="n">
        <v>0</v>
      </c>
      <c r="T670" s="106" t="n">
        <f aca="false">Q670+R670+S670</f>
        <v>1</v>
      </c>
      <c r="U670" s="108" t="str">
        <f aca="false">IF(O670=T670,"OK","ERRO")</f>
        <v>OK</v>
      </c>
    </row>
    <row r="671" s="20" customFormat="true" ht="18" hidden="false" customHeight="true" outlineLevel="0" collapsed="false">
      <c r="A671" s="103" t="s">
        <v>1330</v>
      </c>
      <c r="B671" s="103" t="s">
        <v>285</v>
      </c>
      <c r="C671" s="104" t="s">
        <v>1331</v>
      </c>
      <c r="D671" s="109" t="s">
        <v>1332</v>
      </c>
      <c r="E671" s="105" t="s">
        <v>381</v>
      </c>
      <c r="F671" s="106" t="n">
        <f aca="false">Q671</f>
        <v>8.2</v>
      </c>
      <c r="G671" s="80" t="n">
        <v>947.97</v>
      </c>
      <c r="H671" s="80" t="n">
        <v>68.95</v>
      </c>
      <c r="I671" s="80" t="n">
        <f aca="false">SUM(G671:H671)</f>
        <v>1016.92</v>
      </c>
      <c r="J671" s="80" t="n">
        <f aca="false">TRUNC(I671*(1+$I$33),2)</f>
        <v>1233.01</v>
      </c>
      <c r="K671" s="80" t="n">
        <f aca="false">ROUND(J671*F671,2)</f>
        <v>10110.68</v>
      </c>
      <c r="L671" s="107"/>
      <c r="M671" s="107"/>
      <c r="N671" s="107"/>
      <c r="O671" s="81" t="n">
        <v>8.2</v>
      </c>
      <c r="P671" s="82" t="n">
        <v>9674.2</v>
      </c>
      <c r="Q671" s="106" t="n">
        <f aca="false">O671-S671</f>
        <v>8.2</v>
      </c>
      <c r="R671" s="106"/>
      <c r="S671" s="106" t="n">
        <v>0</v>
      </c>
      <c r="T671" s="106" t="n">
        <f aca="false">Q671+R671+S671</f>
        <v>8.2</v>
      </c>
      <c r="U671" s="108" t="str">
        <f aca="false">IF(O671=T671,"OK","ERRO")</f>
        <v>OK</v>
      </c>
    </row>
    <row r="672" s="20" customFormat="true" ht="18" hidden="false" customHeight="true" outlineLevel="0" collapsed="false">
      <c r="A672" s="103" t="s">
        <v>1333</v>
      </c>
      <c r="B672" s="103" t="s">
        <v>285</v>
      </c>
      <c r="C672" s="104" t="s">
        <v>1334</v>
      </c>
      <c r="D672" s="109" t="s">
        <v>1335</v>
      </c>
      <c r="E672" s="105" t="s">
        <v>381</v>
      </c>
      <c r="F672" s="106" t="n">
        <f aca="false">Q672</f>
        <v>10.08</v>
      </c>
      <c r="G672" s="80" t="n">
        <v>1480.74</v>
      </c>
      <c r="H672" s="80" t="n">
        <v>90.38</v>
      </c>
      <c r="I672" s="80" t="n">
        <f aca="false">SUM(G672:H672)</f>
        <v>1571.12</v>
      </c>
      <c r="J672" s="80" t="n">
        <f aca="false">TRUNC(I672*(1+$I$33),2)</f>
        <v>1904.98</v>
      </c>
      <c r="K672" s="80" t="n">
        <f aca="false">ROUND(J672*F672,2)</f>
        <v>19202.2</v>
      </c>
      <c r="L672" s="107"/>
      <c r="M672" s="107"/>
      <c r="N672" s="107"/>
      <c r="O672" s="81" t="n">
        <f aca="false">1.6*2.1*3</f>
        <v>10.08</v>
      </c>
      <c r="P672" s="82" t="n">
        <v>20007.89</v>
      </c>
      <c r="Q672" s="106" t="n">
        <f aca="false">O672-S672</f>
        <v>10.08</v>
      </c>
      <c r="R672" s="106"/>
      <c r="S672" s="106" t="n">
        <v>0</v>
      </c>
      <c r="T672" s="106" t="n">
        <f aca="false">Q672+R672+S672</f>
        <v>10.08</v>
      </c>
      <c r="U672" s="108" t="str">
        <f aca="false">IF(O672=T672,"OK","ERRO")</f>
        <v>OK</v>
      </c>
    </row>
    <row r="673" s="20" customFormat="true" ht="18" hidden="false" customHeight="true" outlineLevel="0" collapsed="false">
      <c r="A673" s="103" t="s">
        <v>1336</v>
      </c>
      <c r="B673" s="103" t="s">
        <v>111</v>
      </c>
      <c r="C673" s="104" t="n">
        <v>111584</v>
      </c>
      <c r="D673" s="102" t="s">
        <v>1337</v>
      </c>
      <c r="E673" s="105" t="s">
        <v>381</v>
      </c>
      <c r="F673" s="106" t="n">
        <f aca="false">Q673</f>
        <v>11.52</v>
      </c>
      <c r="G673" s="80" t="n">
        <v>743.4</v>
      </c>
      <c r="H673" s="80" t="n">
        <v>87.97</v>
      </c>
      <c r="I673" s="80" t="n">
        <f aca="false">SUM(G673:H673)</f>
        <v>831.37</v>
      </c>
      <c r="J673" s="80" t="n">
        <f aca="false">TRUNC(I673*(1+$I$33),2)</f>
        <v>1008.03</v>
      </c>
      <c r="K673" s="80" t="n">
        <f aca="false">ROUND(J673*F673,2)</f>
        <v>11612.51</v>
      </c>
      <c r="L673" s="107"/>
      <c r="M673" s="107"/>
      <c r="N673" s="107"/>
      <c r="O673" s="81" t="n">
        <f aca="false">6.4*1.8</f>
        <v>11.52</v>
      </c>
      <c r="P673" s="82" t="n">
        <v>11612.51</v>
      </c>
      <c r="Q673" s="106" t="n">
        <f aca="false">O673-S673</f>
        <v>11.52</v>
      </c>
      <c r="R673" s="106"/>
      <c r="S673" s="106" t="n">
        <v>0</v>
      </c>
      <c r="T673" s="106" t="n">
        <f aca="false">Q673+R673+S673</f>
        <v>11.52</v>
      </c>
      <c r="U673" s="108" t="str">
        <f aca="false">IF(O673=T673,"OK","ERRO")</f>
        <v>OK</v>
      </c>
    </row>
    <row r="674" s="20" customFormat="true" ht="18" hidden="false" customHeight="true" outlineLevel="0" collapsed="false">
      <c r="A674" s="103" t="s">
        <v>1338</v>
      </c>
      <c r="B674" s="103" t="s">
        <v>285</v>
      </c>
      <c r="C674" s="104" t="s">
        <v>1339</v>
      </c>
      <c r="D674" s="109" t="s">
        <v>1340</v>
      </c>
      <c r="E674" s="105" t="s">
        <v>81</v>
      </c>
      <c r="F674" s="106" t="n">
        <f aca="false">Q674</f>
        <v>9</v>
      </c>
      <c r="G674" s="80" t="n">
        <v>35.06</v>
      </c>
      <c r="H674" s="80" t="n">
        <v>15.8</v>
      </c>
      <c r="I674" s="80" t="n">
        <f aca="false">SUM(G674:H674)</f>
        <v>50.86</v>
      </c>
      <c r="J674" s="80" t="n">
        <f aca="false">TRUNC(I674*(1+$I$33),2)</f>
        <v>61.66</v>
      </c>
      <c r="K674" s="80" t="n">
        <f aca="false">ROUND(J674*F674,2)</f>
        <v>554.94</v>
      </c>
      <c r="L674" s="107"/>
      <c r="M674" s="107"/>
      <c r="N674" s="107"/>
      <c r="O674" s="81" t="n">
        <v>9</v>
      </c>
      <c r="P674" s="82" t="n">
        <v>550.62</v>
      </c>
      <c r="Q674" s="106" t="n">
        <f aca="false">O674-S674</f>
        <v>9</v>
      </c>
      <c r="R674" s="106"/>
      <c r="S674" s="106" t="n">
        <v>0</v>
      </c>
      <c r="T674" s="106" t="n">
        <f aca="false">Q674+R674+S674</f>
        <v>9</v>
      </c>
      <c r="U674" s="108" t="str">
        <f aca="false">IF(O674=T674,"OK","ERRO")</f>
        <v>OK</v>
      </c>
    </row>
    <row r="675" s="20" customFormat="true" ht="18" hidden="false" customHeight="true" outlineLevel="0" collapsed="false">
      <c r="A675" s="103" t="s">
        <v>1341</v>
      </c>
      <c r="B675" s="103" t="s">
        <v>285</v>
      </c>
      <c r="C675" s="104" t="s">
        <v>1342</v>
      </c>
      <c r="D675" s="109" t="s">
        <v>1343</v>
      </c>
      <c r="E675" s="105" t="s">
        <v>178</v>
      </c>
      <c r="F675" s="106" t="n">
        <f aca="false">Q675</f>
        <v>21</v>
      </c>
      <c r="G675" s="80" t="n">
        <v>66.76</v>
      </c>
      <c r="H675" s="80" t="n">
        <v>21.07</v>
      </c>
      <c r="I675" s="80" t="n">
        <f aca="false">SUM(G675:H675)</f>
        <v>87.83</v>
      </c>
      <c r="J675" s="80" t="n">
        <f aca="false">TRUNC(I675*(1+$I$33),2)</f>
        <v>106.49</v>
      </c>
      <c r="K675" s="80" t="n">
        <f aca="false">ROUND(J675*F675,2)</f>
        <v>2236.29</v>
      </c>
      <c r="L675" s="107"/>
      <c r="M675" s="107"/>
      <c r="N675" s="107"/>
      <c r="O675" s="81" t="n">
        <v>21</v>
      </c>
      <c r="P675" s="82" t="n">
        <v>2136.12</v>
      </c>
      <c r="Q675" s="106" t="n">
        <f aca="false">O675-S675</f>
        <v>21</v>
      </c>
      <c r="R675" s="106"/>
      <c r="S675" s="106" t="n">
        <v>0</v>
      </c>
      <c r="T675" s="106" t="n">
        <f aca="false">Q675+R675+S675</f>
        <v>21</v>
      </c>
      <c r="U675" s="108" t="str">
        <f aca="false">IF(O675=T675,"OK","ERRO")</f>
        <v>OK</v>
      </c>
    </row>
    <row r="676" s="20" customFormat="true" ht="36" hidden="false" customHeight="true" outlineLevel="0" collapsed="false">
      <c r="A676" s="85" t="s">
        <v>1344</v>
      </c>
      <c r="B676" s="85" t="s">
        <v>114</v>
      </c>
      <c r="C676" s="101" t="n">
        <v>150610</v>
      </c>
      <c r="D676" s="89" t="s">
        <v>1345</v>
      </c>
      <c r="E676" s="87" t="s">
        <v>81</v>
      </c>
      <c r="F676" s="88" t="n">
        <f aca="false">Q676</f>
        <v>4</v>
      </c>
      <c r="G676" s="80" t="n">
        <v>181.06</v>
      </c>
      <c r="H676" s="80" t="n">
        <v>150.19</v>
      </c>
      <c r="I676" s="80" t="n">
        <f aca="false">SUM(G676:H676)</f>
        <v>331.25</v>
      </c>
      <c r="J676" s="80" t="n">
        <f aca="false">TRUNC(I676*(1+$I$33),2)</f>
        <v>401.64</v>
      </c>
      <c r="K676" s="80" t="n">
        <f aca="false">ROUND(J676*F676,2)</f>
        <v>1606.56</v>
      </c>
      <c r="O676" s="81" t="n">
        <v>4</v>
      </c>
      <c r="P676" s="82" t="n">
        <v>1583.68</v>
      </c>
      <c r="Q676" s="78" t="n">
        <f aca="false">O676-S676</f>
        <v>4</v>
      </c>
      <c r="R676" s="78"/>
      <c r="S676" s="78" t="n">
        <v>0</v>
      </c>
      <c r="T676" s="78" t="n">
        <f aca="false">Q676+R676+S676</f>
        <v>4</v>
      </c>
      <c r="U676" s="83" t="str">
        <f aca="false">IF(O676=T676,"OK","ERRO")</f>
        <v>OK</v>
      </c>
    </row>
    <row r="677" s="20" customFormat="true" ht="18" hidden="false" customHeight="true" outlineLevel="0" collapsed="false">
      <c r="A677" s="85" t="s">
        <v>1346</v>
      </c>
      <c r="B677" s="85" t="s">
        <v>99</v>
      </c>
      <c r="C677" s="101" t="s">
        <v>1347</v>
      </c>
      <c r="D677" s="86" t="s">
        <v>1348</v>
      </c>
      <c r="E677" s="87" t="s">
        <v>178</v>
      </c>
      <c r="F677" s="88" t="n">
        <f aca="false">Q677</f>
        <v>30</v>
      </c>
      <c r="G677" s="80" t="n">
        <v>45.66</v>
      </c>
      <c r="H677" s="80" t="n">
        <v>8.6</v>
      </c>
      <c r="I677" s="80" t="n">
        <f aca="false">SUM(G677:H677)</f>
        <v>54.26</v>
      </c>
      <c r="J677" s="80" t="n">
        <f aca="false">TRUNC(I677*(1+$I$33),2)</f>
        <v>65.79</v>
      </c>
      <c r="K677" s="80" t="n">
        <f aca="false">ROUND(J677*F677,2)</f>
        <v>1973.7</v>
      </c>
      <c r="O677" s="81" t="n">
        <v>30</v>
      </c>
      <c r="P677" s="82" t="n">
        <v>1956.9</v>
      </c>
      <c r="Q677" s="78" t="n">
        <f aca="false">O677-S677</f>
        <v>30</v>
      </c>
      <c r="R677" s="78"/>
      <c r="S677" s="78" t="n">
        <v>0</v>
      </c>
      <c r="T677" s="78" t="n">
        <f aca="false">Q677+R677+S677</f>
        <v>30</v>
      </c>
      <c r="U677" s="83" t="str">
        <f aca="false">IF(O677=T677,"OK","ERRO")</f>
        <v>OK</v>
      </c>
    </row>
    <row r="678" s="20" customFormat="true" ht="18" hidden="false" customHeight="true" outlineLevel="0" collapsed="false">
      <c r="A678" s="85" t="s">
        <v>1349</v>
      </c>
      <c r="B678" s="85" t="s">
        <v>99</v>
      </c>
      <c r="C678" s="101" t="s">
        <v>1350</v>
      </c>
      <c r="D678" s="86" t="s">
        <v>1351</v>
      </c>
      <c r="E678" s="87" t="s">
        <v>178</v>
      </c>
      <c r="F678" s="88" t="n">
        <f aca="false">Q678</f>
        <v>12</v>
      </c>
      <c r="G678" s="80" t="n">
        <v>85.42</v>
      </c>
      <c r="H678" s="80" t="n">
        <v>6.45</v>
      </c>
      <c r="I678" s="80" t="n">
        <f aca="false">SUM(G678:H678)</f>
        <v>91.87</v>
      </c>
      <c r="J678" s="80" t="n">
        <f aca="false">TRUNC(I678*(1+$I$33),2)</f>
        <v>111.39</v>
      </c>
      <c r="K678" s="80" t="n">
        <f aca="false">ROUND(J678*F678,2)</f>
        <v>1336.68</v>
      </c>
      <c r="O678" s="81" t="n">
        <v>12</v>
      </c>
      <c r="P678" s="82" t="n">
        <v>1323.96</v>
      </c>
      <c r="Q678" s="78" t="n">
        <f aca="false">O678-S678</f>
        <v>12</v>
      </c>
      <c r="R678" s="78"/>
      <c r="S678" s="78" t="n">
        <v>0</v>
      </c>
      <c r="T678" s="78" t="n">
        <f aca="false">Q678+R678+S678</f>
        <v>12</v>
      </c>
      <c r="U678" s="83" t="str">
        <f aca="false">IF(O678=T678,"OK","ERRO")</f>
        <v>OK</v>
      </c>
    </row>
    <row r="679" s="20" customFormat="true" ht="18" hidden="false" customHeight="true" outlineLevel="0" collapsed="false">
      <c r="A679" s="85" t="s">
        <v>1352</v>
      </c>
      <c r="B679" s="85" t="s">
        <v>99</v>
      </c>
      <c r="C679" s="101" t="s">
        <v>1353</v>
      </c>
      <c r="D679" s="86" t="s">
        <v>1354</v>
      </c>
      <c r="E679" s="87" t="s">
        <v>178</v>
      </c>
      <c r="F679" s="88" t="n">
        <f aca="false">Q679</f>
        <v>46</v>
      </c>
      <c r="G679" s="80" t="n">
        <v>32.74</v>
      </c>
      <c r="H679" s="80" t="n">
        <v>8.66</v>
      </c>
      <c r="I679" s="80" t="n">
        <f aca="false">SUM(G679:H679)</f>
        <v>41.4</v>
      </c>
      <c r="J679" s="80" t="n">
        <f aca="false">TRUNC(I679*(1+$I$33),2)</f>
        <v>50.19</v>
      </c>
      <c r="K679" s="80" t="n">
        <f aca="false">ROUND(J679*F679,2)</f>
        <v>2308.74</v>
      </c>
      <c r="O679" s="81" t="n">
        <v>46</v>
      </c>
      <c r="P679" s="82" t="n">
        <v>2285.28</v>
      </c>
      <c r="Q679" s="78" t="n">
        <f aca="false">O679-S679</f>
        <v>46</v>
      </c>
      <c r="R679" s="78"/>
      <c r="S679" s="78" t="n">
        <v>0</v>
      </c>
      <c r="T679" s="78" t="n">
        <f aca="false">Q679+R679+S679</f>
        <v>46</v>
      </c>
      <c r="U679" s="83" t="str">
        <f aca="false">IF(O679=T679,"OK","ERRO")</f>
        <v>OK</v>
      </c>
    </row>
    <row r="680" s="20" customFormat="true" ht="18" hidden="false" customHeight="true" outlineLevel="0" collapsed="false">
      <c r="A680" s="85" t="s">
        <v>1355</v>
      </c>
      <c r="B680" s="85" t="s">
        <v>285</v>
      </c>
      <c r="C680" s="101" t="s">
        <v>1356</v>
      </c>
      <c r="D680" s="89" t="s">
        <v>1357</v>
      </c>
      <c r="E680" s="87" t="s">
        <v>81</v>
      </c>
      <c r="F680" s="88" t="n">
        <f aca="false">Q680</f>
        <v>1</v>
      </c>
      <c r="G680" s="80" t="n">
        <v>20.5</v>
      </c>
      <c r="H680" s="80" t="n">
        <v>15.8</v>
      </c>
      <c r="I680" s="80" t="n">
        <f aca="false">SUM(G680:H680)</f>
        <v>36.3</v>
      </c>
      <c r="J680" s="80" t="n">
        <f aca="false">TRUNC(I680*(1+$I$33),2)</f>
        <v>44.01</v>
      </c>
      <c r="K680" s="80" t="n">
        <f aca="false">ROUND(J680*F680,2)</f>
        <v>44.01</v>
      </c>
      <c r="O680" s="81" t="n">
        <v>1</v>
      </c>
      <c r="P680" s="82" t="n">
        <v>42.93</v>
      </c>
      <c r="Q680" s="78" t="n">
        <f aca="false">O680-S680</f>
        <v>1</v>
      </c>
      <c r="R680" s="78"/>
      <c r="S680" s="78" t="n">
        <v>0</v>
      </c>
      <c r="T680" s="78" t="n">
        <f aca="false">Q680+R680+S680</f>
        <v>1</v>
      </c>
      <c r="U680" s="83" t="str">
        <f aca="false">IF(O680=T680,"OK","ERRO")</f>
        <v>OK</v>
      </c>
    </row>
    <row r="681" s="20" customFormat="true" ht="18" hidden="false" customHeight="true" outlineLevel="0" collapsed="false">
      <c r="A681" s="85" t="s">
        <v>1358</v>
      </c>
      <c r="B681" s="85" t="s">
        <v>86</v>
      </c>
      <c r="C681" s="101" t="n">
        <v>9973</v>
      </c>
      <c r="D681" s="89" t="s">
        <v>1359</v>
      </c>
      <c r="E681" s="87" t="s">
        <v>81</v>
      </c>
      <c r="F681" s="88" t="n">
        <f aca="false">Q681</f>
        <v>5</v>
      </c>
      <c r="G681" s="80" t="n">
        <v>88.58</v>
      </c>
      <c r="H681" s="80" t="n">
        <f aca="false">11.57+13.01+1.02</f>
        <v>25.6</v>
      </c>
      <c r="I681" s="80" t="n">
        <f aca="false">SUM(G681:H681)</f>
        <v>114.18</v>
      </c>
      <c r="J681" s="80" t="n">
        <f aca="false">TRUNC(I681*(1+$I$33),2)</f>
        <v>138.44</v>
      </c>
      <c r="K681" s="80" t="n">
        <f aca="false">ROUND(J681*F681,2)</f>
        <v>692.2</v>
      </c>
      <c r="O681" s="81" t="n">
        <v>5</v>
      </c>
      <c r="P681" s="82" t="n">
        <v>716.8</v>
      </c>
      <c r="Q681" s="78" t="n">
        <f aca="false">O681-S681</f>
        <v>5</v>
      </c>
      <c r="R681" s="78"/>
      <c r="S681" s="78" t="n">
        <v>0</v>
      </c>
      <c r="T681" s="78" t="n">
        <f aca="false">Q681+R681+S681</f>
        <v>5</v>
      </c>
      <c r="U681" s="83" t="str">
        <f aca="false">IF(O681=T681,"OK","ERRO")</f>
        <v>OK</v>
      </c>
    </row>
    <row r="682" s="20" customFormat="true" ht="18" hidden="false" customHeight="true" outlineLevel="0" collapsed="false">
      <c r="A682" s="85" t="s">
        <v>1360</v>
      </c>
      <c r="B682" s="85" t="s">
        <v>86</v>
      </c>
      <c r="C682" s="101" t="n">
        <v>9669</v>
      </c>
      <c r="D682" s="89" t="s">
        <v>1361</v>
      </c>
      <c r="E682" s="87" t="s">
        <v>81</v>
      </c>
      <c r="F682" s="88" t="n">
        <f aca="false">Q682</f>
        <v>3</v>
      </c>
      <c r="G682" s="80" t="n">
        <v>67.57</v>
      </c>
      <c r="H682" s="80" t="n">
        <f aca="false">7.71+8.67+0.69</f>
        <v>17.07</v>
      </c>
      <c r="I682" s="80" t="n">
        <f aca="false">SUM(G682:H682)</f>
        <v>84.64</v>
      </c>
      <c r="J682" s="80" t="n">
        <f aca="false">TRUNC(I682*(1+$I$33),2)</f>
        <v>102.62</v>
      </c>
      <c r="K682" s="80" t="n">
        <f aca="false">ROUND(J682*F682,2)</f>
        <v>307.86</v>
      </c>
      <c r="O682" s="81" t="n">
        <v>3</v>
      </c>
      <c r="P682" s="82" t="n">
        <v>228.45</v>
      </c>
      <c r="Q682" s="78" t="n">
        <f aca="false">O682-S682</f>
        <v>3</v>
      </c>
      <c r="R682" s="78"/>
      <c r="S682" s="78" t="n">
        <v>0</v>
      </c>
      <c r="T682" s="78" t="n">
        <f aca="false">Q682+R682+S682</f>
        <v>3</v>
      </c>
      <c r="U682" s="83" t="str">
        <f aca="false">IF(O682=T682,"OK","ERRO")</f>
        <v>OK</v>
      </c>
    </row>
    <row r="683" s="20" customFormat="true" ht="18" hidden="false" customHeight="true" outlineLevel="0" collapsed="false">
      <c r="A683" s="85" t="s">
        <v>1362</v>
      </c>
      <c r="B683" s="85" t="s">
        <v>132</v>
      </c>
      <c r="C683" s="101" t="n">
        <v>71432</v>
      </c>
      <c r="D683" s="86" t="s">
        <v>1363</v>
      </c>
      <c r="E683" s="87" t="s">
        <v>81</v>
      </c>
      <c r="F683" s="88" t="n">
        <f aca="false">Q683</f>
        <v>1</v>
      </c>
      <c r="G683" s="80" t="n">
        <v>17.8</v>
      </c>
      <c r="H683" s="80" t="n">
        <v>20.9</v>
      </c>
      <c r="I683" s="80" t="n">
        <f aca="false">SUM(G683:H683)</f>
        <v>38.7</v>
      </c>
      <c r="J683" s="80" t="n">
        <f aca="false">TRUNC(I683*(1+$I$33),2)</f>
        <v>46.92</v>
      </c>
      <c r="K683" s="80" t="n">
        <f aca="false">ROUND(J683*F683,2)</f>
        <v>46.92</v>
      </c>
      <c r="O683" s="81" t="n">
        <v>1</v>
      </c>
      <c r="P683" s="82" t="n">
        <v>46.69</v>
      </c>
      <c r="Q683" s="78" t="n">
        <f aca="false">O683-S683</f>
        <v>1</v>
      </c>
      <c r="R683" s="78"/>
      <c r="S683" s="78" t="n">
        <v>0</v>
      </c>
      <c r="T683" s="78" t="n">
        <f aca="false">Q683+R683+S683</f>
        <v>1</v>
      </c>
      <c r="U683" s="83" t="str">
        <f aca="false">IF(O683=T683,"OK","ERRO")</f>
        <v>OK</v>
      </c>
    </row>
    <row r="684" s="20" customFormat="true" ht="18" hidden="false" customHeight="true" outlineLevel="0" collapsed="false">
      <c r="A684" s="85" t="s">
        <v>1364</v>
      </c>
      <c r="B684" s="85" t="s">
        <v>111</v>
      </c>
      <c r="C684" s="101" t="n">
        <v>61542</v>
      </c>
      <c r="D684" s="86" t="s">
        <v>1365</v>
      </c>
      <c r="E684" s="87" t="s">
        <v>81</v>
      </c>
      <c r="F684" s="88" t="n">
        <f aca="false">Q684</f>
        <v>5</v>
      </c>
      <c r="G684" s="80" t="n">
        <v>15.42</v>
      </c>
      <c r="H684" s="80" t="n">
        <f aca="false">3.93+3.35+8.21</f>
        <v>15.49</v>
      </c>
      <c r="I684" s="80" t="n">
        <f aca="false">SUM(G684:H684)</f>
        <v>30.91</v>
      </c>
      <c r="J684" s="80" t="n">
        <f aca="false">TRUNC(I684*(1+$I$33),2)</f>
        <v>37.47</v>
      </c>
      <c r="K684" s="80" t="n">
        <f aca="false">ROUND(J684*F684,2)</f>
        <v>187.35</v>
      </c>
      <c r="O684" s="81" t="n">
        <v>5</v>
      </c>
      <c r="P684" s="82" t="n">
        <v>210.9</v>
      </c>
      <c r="Q684" s="78" t="n">
        <f aca="false">O684-S684</f>
        <v>5</v>
      </c>
      <c r="R684" s="78"/>
      <c r="S684" s="78" t="n">
        <v>0</v>
      </c>
      <c r="T684" s="78" t="n">
        <f aca="false">Q684+R684+S684</f>
        <v>5</v>
      </c>
      <c r="U684" s="83" t="str">
        <f aca="false">IF(O684=T684,"OK","ERRO")</f>
        <v>OK</v>
      </c>
    </row>
    <row r="685" s="20" customFormat="true" ht="18" hidden="false" customHeight="true" outlineLevel="0" collapsed="false">
      <c r="A685" s="85" t="s">
        <v>1366</v>
      </c>
      <c r="B685" s="85" t="s">
        <v>300</v>
      </c>
      <c r="C685" s="101" t="n">
        <v>171532</v>
      </c>
      <c r="D685" s="89" t="s">
        <v>1367</v>
      </c>
      <c r="E685" s="87" t="s">
        <v>81</v>
      </c>
      <c r="F685" s="88" t="n">
        <f aca="false">Q685</f>
        <v>4</v>
      </c>
      <c r="G685" s="80" t="n">
        <v>371.06</v>
      </c>
      <c r="H685" s="80" t="n">
        <f aca="false">15.64+25.81</f>
        <v>41.45</v>
      </c>
      <c r="I685" s="80" t="n">
        <f aca="false">SUM(G685:H685)</f>
        <v>412.51</v>
      </c>
      <c r="J685" s="80" t="n">
        <f aca="false">TRUNC(I685*(1+$I$33),2)</f>
        <v>500.16</v>
      </c>
      <c r="K685" s="80" t="n">
        <f aca="false">ROUND(J685*F685,2)</f>
        <v>2000.64</v>
      </c>
      <c r="O685" s="81" t="n">
        <v>4</v>
      </c>
      <c r="P685" s="82" t="n">
        <v>1994.24</v>
      </c>
      <c r="Q685" s="78" t="n">
        <f aca="false">O685-S685</f>
        <v>4</v>
      </c>
      <c r="R685" s="78"/>
      <c r="S685" s="78" t="n">
        <v>0</v>
      </c>
      <c r="T685" s="78" t="n">
        <f aca="false">Q685+R685+S685</f>
        <v>4</v>
      </c>
      <c r="U685" s="83" t="str">
        <f aca="false">IF(O685=T685,"OK","ERRO")</f>
        <v>OK</v>
      </c>
    </row>
    <row r="686" s="20" customFormat="true" ht="18" hidden="false" customHeight="true" outlineLevel="0" collapsed="false">
      <c r="A686" s="85" t="s">
        <v>1368</v>
      </c>
      <c r="B686" s="85" t="s">
        <v>285</v>
      </c>
      <c r="C686" s="101" t="s">
        <v>1369</v>
      </c>
      <c r="D686" s="89" t="s">
        <v>1370</v>
      </c>
      <c r="E686" s="87" t="s">
        <v>178</v>
      </c>
      <c r="F686" s="88" t="n">
        <f aca="false">Q686</f>
        <v>75</v>
      </c>
      <c r="G686" s="80" t="n">
        <v>2.33</v>
      </c>
      <c r="H686" s="80" t="n">
        <v>2.63</v>
      </c>
      <c r="I686" s="80" t="n">
        <f aca="false">SUM(G686:H686)</f>
        <v>4.96</v>
      </c>
      <c r="J686" s="80" t="n">
        <f aca="false">TRUNC(I686*(1+$I$33),2)</f>
        <v>6.01</v>
      </c>
      <c r="K686" s="80" t="n">
        <f aca="false">ROUND(J686*F686,2)</f>
        <v>450.75</v>
      </c>
      <c r="O686" s="81" t="n">
        <v>75</v>
      </c>
      <c r="P686" s="82" t="n">
        <v>445.5</v>
      </c>
      <c r="Q686" s="78" t="n">
        <f aca="false">O686-S686</f>
        <v>75</v>
      </c>
      <c r="R686" s="78"/>
      <c r="S686" s="78" t="n">
        <v>0</v>
      </c>
      <c r="T686" s="78" t="n">
        <f aca="false">Q686+R686+S686</f>
        <v>75</v>
      </c>
      <c r="U686" s="83" t="str">
        <f aca="false">IF(O686=T686,"OK","ERRO")</f>
        <v>OK</v>
      </c>
    </row>
    <row r="687" s="20" customFormat="true" ht="18" hidden="false" customHeight="true" outlineLevel="0" collapsed="false">
      <c r="A687" s="85" t="s">
        <v>1371</v>
      </c>
      <c r="B687" s="85" t="s">
        <v>285</v>
      </c>
      <c r="C687" s="101" t="s">
        <v>1372</v>
      </c>
      <c r="D687" s="89" t="s">
        <v>1373</v>
      </c>
      <c r="E687" s="87" t="s">
        <v>178</v>
      </c>
      <c r="F687" s="88" t="n">
        <f aca="false">Q687</f>
        <v>36</v>
      </c>
      <c r="G687" s="80" t="n">
        <v>1</v>
      </c>
      <c r="H687" s="80" t="n">
        <v>2.11</v>
      </c>
      <c r="I687" s="80" t="n">
        <f aca="false">SUM(G687:H687)</f>
        <v>3.11</v>
      </c>
      <c r="J687" s="80" t="n">
        <f aca="false">TRUNC(I687*(1+$I$33),2)</f>
        <v>3.77</v>
      </c>
      <c r="K687" s="80" t="n">
        <f aca="false">ROUND(J687*F687,2)</f>
        <v>135.72</v>
      </c>
      <c r="O687" s="81" t="n">
        <v>36</v>
      </c>
      <c r="P687" s="82" t="n">
        <v>129.96</v>
      </c>
      <c r="Q687" s="78" t="n">
        <f aca="false">O687-S687</f>
        <v>36</v>
      </c>
      <c r="R687" s="78"/>
      <c r="S687" s="78" t="n">
        <v>0</v>
      </c>
      <c r="T687" s="78" t="n">
        <f aca="false">Q687+R687+S687</f>
        <v>36</v>
      </c>
      <c r="U687" s="83" t="str">
        <f aca="false">IF(O687=T687,"OK","ERRO")</f>
        <v>OK</v>
      </c>
    </row>
    <row r="688" s="20" customFormat="true" ht="18" hidden="false" customHeight="true" outlineLevel="0" collapsed="false">
      <c r="A688" s="85" t="s">
        <v>1374</v>
      </c>
      <c r="B688" s="85" t="s">
        <v>86</v>
      </c>
      <c r="C688" s="101" t="n">
        <v>7807</v>
      </c>
      <c r="D688" s="89" t="s">
        <v>1375</v>
      </c>
      <c r="E688" s="87" t="s">
        <v>81</v>
      </c>
      <c r="F688" s="88" t="n">
        <f aca="false">Q688</f>
        <v>4</v>
      </c>
      <c r="G688" s="80" t="n">
        <v>17.39</v>
      </c>
      <c r="H688" s="80" t="n">
        <f aca="false">10.79+12.15</f>
        <v>22.94</v>
      </c>
      <c r="I688" s="80" t="n">
        <f aca="false">SUM(G688:H688)</f>
        <v>40.33</v>
      </c>
      <c r="J688" s="80" t="n">
        <f aca="false">TRUNC(I688*(1+$I$33),2)</f>
        <v>48.9</v>
      </c>
      <c r="K688" s="80" t="n">
        <f aca="false">ROUND(J688*F688,2)</f>
        <v>195.6</v>
      </c>
      <c r="O688" s="81" t="n">
        <v>4</v>
      </c>
      <c r="P688" s="82" t="n">
        <v>211.48</v>
      </c>
      <c r="Q688" s="78" t="n">
        <f aca="false">O688-S688</f>
        <v>4</v>
      </c>
      <c r="R688" s="78"/>
      <c r="S688" s="78" t="n">
        <v>0</v>
      </c>
      <c r="T688" s="78" t="n">
        <f aca="false">Q688+R688+S688</f>
        <v>4</v>
      </c>
      <c r="U688" s="83" t="str">
        <f aca="false">IF(O688=T688,"OK","ERRO")</f>
        <v>OK</v>
      </c>
    </row>
    <row r="689" s="20" customFormat="true" ht="18" hidden="false" customHeight="true" outlineLevel="0" collapsed="false">
      <c r="A689" s="19" t="s">
        <v>12</v>
      </c>
      <c r="B689" s="19"/>
      <c r="C689" s="19"/>
      <c r="D689" s="19"/>
      <c r="E689" s="19"/>
      <c r="F689" s="19"/>
      <c r="G689" s="19"/>
      <c r="H689" s="19"/>
      <c r="I689" s="19"/>
      <c r="J689" s="19"/>
      <c r="K689" s="84" t="n">
        <f aca="false">SUM(K657:K688)</f>
        <v>413694.74</v>
      </c>
      <c r="O689" s="99"/>
      <c r="P689" s="82" t="n">
        <v>399419.2</v>
      </c>
      <c r="Q689" s="100" t="n">
        <f aca="false">K689/P689</f>
        <v>1.03574074556256</v>
      </c>
      <c r="R689" s="78"/>
      <c r="S689" s="78"/>
      <c r="T689" s="78"/>
      <c r="U689" s="83"/>
    </row>
    <row r="690" s="20" customFormat="true" ht="18" hidden="false" customHeight="true" outlineLevel="0" collapsed="false">
      <c r="A690" s="15" t="n">
        <v>21</v>
      </c>
      <c r="B690" s="15"/>
      <c r="C690" s="15"/>
      <c r="D690" s="16" t="s">
        <v>33</v>
      </c>
      <c r="E690" s="71"/>
      <c r="F690" s="72"/>
      <c r="G690" s="73"/>
      <c r="H690" s="73"/>
      <c r="I690" s="73"/>
      <c r="J690" s="73"/>
      <c r="K690" s="73"/>
      <c r="O690" s="99"/>
      <c r="P690" s="82"/>
      <c r="Q690" s="78"/>
      <c r="R690" s="78"/>
      <c r="S690" s="78"/>
      <c r="T690" s="78"/>
      <c r="U690" s="83"/>
    </row>
    <row r="691" s="20" customFormat="true" ht="36" hidden="false" customHeight="true" outlineLevel="0" collapsed="false">
      <c r="A691" s="103" t="s">
        <v>1376</v>
      </c>
      <c r="B691" s="103" t="s">
        <v>86</v>
      </c>
      <c r="C691" s="104" t="n">
        <v>11853</v>
      </c>
      <c r="D691" s="109" t="s">
        <v>1377</v>
      </c>
      <c r="E691" s="105" t="s">
        <v>500</v>
      </c>
      <c r="F691" s="106" t="n">
        <f aca="false">Q691</f>
        <v>44</v>
      </c>
      <c r="G691" s="80" t="n">
        <v>46.61</v>
      </c>
      <c r="H691" s="80" t="n">
        <v>0</v>
      </c>
      <c r="I691" s="80" t="n">
        <f aca="false">SUM(G691:H691)</f>
        <v>46.61</v>
      </c>
      <c r="J691" s="80" t="n">
        <f aca="false">TRUNC(I691*(1+$K$33),2)</f>
        <v>53.87</v>
      </c>
      <c r="K691" s="80" t="n">
        <f aca="false">ROUND(J691*F691,2)</f>
        <v>2370.28</v>
      </c>
      <c r="L691" s="107"/>
      <c r="M691" s="107"/>
      <c r="N691" s="107"/>
      <c r="O691" s="81" t="n">
        <v>83</v>
      </c>
      <c r="P691" s="82" t="n">
        <v>3218.74</v>
      </c>
      <c r="Q691" s="106" t="n">
        <f aca="false">O691-S691</f>
        <v>44</v>
      </c>
      <c r="R691" s="106"/>
      <c r="S691" s="106" t="n">
        <v>39</v>
      </c>
      <c r="T691" s="106" t="n">
        <f aca="false">Q691+R691+S691</f>
        <v>83</v>
      </c>
      <c r="U691" s="108" t="str">
        <f aca="false">IF(O691=T691,"OK","ERRO")</f>
        <v>OK</v>
      </c>
    </row>
    <row r="692" s="20" customFormat="true" ht="36" hidden="false" customHeight="true" outlineLevel="0" collapsed="false">
      <c r="A692" s="103" t="s">
        <v>1378</v>
      </c>
      <c r="B692" s="103" t="s">
        <v>86</v>
      </c>
      <c r="C692" s="104" t="n">
        <v>12137</v>
      </c>
      <c r="D692" s="109" t="s">
        <v>1379</v>
      </c>
      <c r="E692" s="105" t="s">
        <v>500</v>
      </c>
      <c r="F692" s="106" t="n">
        <f aca="false">Q692</f>
        <v>52</v>
      </c>
      <c r="G692" s="80" t="n">
        <v>29.54</v>
      </c>
      <c r="H692" s="80" t="n">
        <f aca="false">1.28+1.45+0.13</f>
        <v>2.86</v>
      </c>
      <c r="I692" s="80" t="n">
        <f aca="false">SUM(G692:H692)</f>
        <v>32.4</v>
      </c>
      <c r="J692" s="80" t="n">
        <f aca="false">TRUNC(I692*(1+$K$33),2)</f>
        <v>37.44</v>
      </c>
      <c r="K692" s="80" t="n">
        <f aca="false">ROUND(J692*F692,2)</f>
        <v>1946.88</v>
      </c>
      <c r="L692" s="107"/>
      <c r="M692" s="107"/>
      <c r="N692" s="107"/>
      <c r="O692" s="81" t="n">
        <v>81</v>
      </c>
      <c r="P692" s="82" t="n">
        <v>2361.8</v>
      </c>
      <c r="Q692" s="106" t="n">
        <f aca="false">O692-S692</f>
        <v>52</v>
      </c>
      <c r="R692" s="106"/>
      <c r="S692" s="106" t="n">
        <v>29</v>
      </c>
      <c r="T692" s="106" t="n">
        <f aca="false">Q692+R692+S692</f>
        <v>81</v>
      </c>
      <c r="U692" s="108" t="str">
        <f aca="false">IF(O692=T692,"OK","ERRO")</f>
        <v>OK</v>
      </c>
    </row>
    <row r="693" s="20" customFormat="true" ht="18" hidden="false" customHeight="true" outlineLevel="0" collapsed="false">
      <c r="A693" s="103" t="s">
        <v>1380</v>
      </c>
      <c r="B693" s="103" t="s">
        <v>111</v>
      </c>
      <c r="C693" s="104" t="n">
        <v>55861</v>
      </c>
      <c r="D693" s="102" t="s">
        <v>147</v>
      </c>
      <c r="E693" s="105" t="s">
        <v>81</v>
      </c>
      <c r="F693" s="106" t="n">
        <f aca="false">Q693</f>
        <v>9</v>
      </c>
      <c r="G693" s="80" t="n">
        <v>136.55</v>
      </c>
      <c r="H693" s="80" t="n">
        <f aca="false">0.48+0.54</f>
        <v>1.02</v>
      </c>
      <c r="I693" s="80" t="n">
        <f aca="false">SUM(G693:H693)</f>
        <v>137.57</v>
      </c>
      <c r="J693" s="80" t="n">
        <f aca="false">TRUNC(I693*(1+$K$33),2)</f>
        <v>159</v>
      </c>
      <c r="K693" s="80" t="n">
        <f aca="false">ROUND(J693*F693,2)</f>
        <v>1431</v>
      </c>
      <c r="L693" s="107"/>
      <c r="M693" s="107"/>
      <c r="N693" s="107"/>
      <c r="O693" s="81" t="n">
        <v>14</v>
      </c>
      <c r="P693" s="82" t="n">
        <v>2802.8</v>
      </c>
      <c r="Q693" s="106" t="n">
        <f aca="false">O693-S693</f>
        <v>9</v>
      </c>
      <c r="R693" s="106"/>
      <c r="S693" s="106" t="n">
        <v>5</v>
      </c>
      <c r="T693" s="106" t="n">
        <f aca="false">Q693+R693+S693</f>
        <v>14</v>
      </c>
      <c r="U693" s="108" t="str">
        <f aca="false">IF(O693=T693,"OK","ERRO")</f>
        <v>OK</v>
      </c>
    </row>
    <row r="694" s="20" customFormat="true" ht="18" hidden="false" customHeight="true" outlineLevel="0" collapsed="false">
      <c r="A694" s="103" t="s">
        <v>1381</v>
      </c>
      <c r="B694" s="103" t="s">
        <v>86</v>
      </c>
      <c r="C694" s="104" t="n">
        <v>1504</v>
      </c>
      <c r="D694" s="102" t="s">
        <v>1382</v>
      </c>
      <c r="E694" s="105" t="s">
        <v>500</v>
      </c>
      <c r="F694" s="106" t="n">
        <f aca="false">Q694</f>
        <v>2</v>
      </c>
      <c r="G694" s="80" t="n">
        <v>696.31</v>
      </c>
      <c r="H694" s="80" t="n">
        <f aca="false">0.64+0.72+0.07</f>
        <v>1.43</v>
      </c>
      <c r="I694" s="80" t="n">
        <f aca="false">SUM(G694:H694)</f>
        <v>697.74</v>
      </c>
      <c r="J694" s="80" t="n">
        <f aca="false">TRUNC(I694*(1+$K$33),2)</f>
        <v>806.44</v>
      </c>
      <c r="K694" s="80" t="n">
        <f aca="false">ROUND(J694*F694,2)</f>
        <v>1612.88</v>
      </c>
      <c r="L694" s="107"/>
      <c r="M694" s="107"/>
      <c r="N694" s="107"/>
      <c r="O694" s="81" t="n">
        <v>4</v>
      </c>
      <c r="P694" s="82" t="n">
        <v>1093.6</v>
      </c>
      <c r="Q694" s="106" t="n">
        <f aca="false">O694-S694</f>
        <v>2</v>
      </c>
      <c r="R694" s="106"/>
      <c r="S694" s="106" t="n">
        <v>2</v>
      </c>
      <c r="T694" s="106" t="n">
        <f aca="false">Q694+R694+S694</f>
        <v>4</v>
      </c>
      <c r="U694" s="108" t="str">
        <f aca="false">IF(O694=T694,"OK","ERRO")</f>
        <v>OK</v>
      </c>
    </row>
    <row r="695" s="20" customFormat="true" ht="18" hidden="false" customHeight="true" outlineLevel="0" collapsed="false">
      <c r="A695" s="103" t="s">
        <v>1383</v>
      </c>
      <c r="B695" s="103" t="s">
        <v>111</v>
      </c>
      <c r="C695" s="104" t="n">
        <v>60680</v>
      </c>
      <c r="D695" s="102" t="s">
        <v>1384</v>
      </c>
      <c r="E695" s="105" t="s">
        <v>500</v>
      </c>
      <c r="F695" s="106" t="n">
        <f aca="false">Q695</f>
        <v>17</v>
      </c>
      <c r="G695" s="80" t="n">
        <v>24.9</v>
      </c>
      <c r="H695" s="80" t="n">
        <f aca="false">2.37+2.67</f>
        <v>5.04</v>
      </c>
      <c r="I695" s="80" t="n">
        <f aca="false">SUM(G695:H695)</f>
        <v>29.94</v>
      </c>
      <c r="J695" s="80" t="n">
        <f aca="false">TRUNC(I695*(1+$K$33),2)</f>
        <v>34.6</v>
      </c>
      <c r="K695" s="80" t="n">
        <f aca="false">ROUND(J695*F695,2)</f>
        <v>588.2</v>
      </c>
      <c r="L695" s="107"/>
      <c r="M695" s="107"/>
      <c r="N695" s="107"/>
      <c r="O695" s="81" t="n">
        <v>27</v>
      </c>
      <c r="P695" s="82" t="n">
        <v>939.06</v>
      </c>
      <c r="Q695" s="106" t="n">
        <f aca="false">O695-S695</f>
        <v>17</v>
      </c>
      <c r="R695" s="106"/>
      <c r="S695" s="106" t="n">
        <v>10</v>
      </c>
      <c r="T695" s="106" t="n">
        <f aca="false">Q695+R695+S695</f>
        <v>27</v>
      </c>
      <c r="U695" s="108" t="str">
        <f aca="false">IF(O695=T695,"OK","ERRO")</f>
        <v>OK</v>
      </c>
    </row>
    <row r="696" s="20" customFormat="true" ht="18" hidden="false" customHeight="true" outlineLevel="0" collapsed="false">
      <c r="A696" s="103" t="s">
        <v>1385</v>
      </c>
      <c r="B696" s="104" t="s">
        <v>213</v>
      </c>
      <c r="C696" s="104" t="n">
        <v>91053</v>
      </c>
      <c r="D696" s="102" t="s">
        <v>1386</v>
      </c>
      <c r="E696" s="105" t="s">
        <v>81</v>
      </c>
      <c r="F696" s="106" t="n">
        <f aca="false">Q696</f>
        <v>1</v>
      </c>
      <c r="G696" s="80" t="n">
        <v>650.78</v>
      </c>
      <c r="H696" s="80" t="n">
        <v>992.08</v>
      </c>
      <c r="I696" s="80" t="n">
        <f aca="false">SUM(G696:H696)</f>
        <v>1642.86</v>
      </c>
      <c r="J696" s="80" t="n">
        <f aca="false">TRUNC(I696*(1+$K$33),2)</f>
        <v>1898.81</v>
      </c>
      <c r="K696" s="80" t="n">
        <f aca="false">ROUND(J696*F696,2)</f>
        <v>1898.81</v>
      </c>
      <c r="L696" s="107"/>
      <c r="M696" s="107"/>
      <c r="N696" s="107"/>
      <c r="O696" s="81" t="n">
        <v>1</v>
      </c>
      <c r="P696" s="82" t="n">
        <v>1876.14</v>
      </c>
      <c r="Q696" s="106" t="n">
        <f aca="false">O696-S696</f>
        <v>1</v>
      </c>
      <c r="R696" s="106"/>
      <c r="S696" s="106" t="n">
        <v>0</v>
      </c>
      <c r="T696" s="106" t="n">
        <f aca="false">Q696+R696+S696</f>
        <v>1</v>
      </c>
      <c r="U696" s="108" t="str">
        <f aca="false">IF(O696=T696,"OK","ERRO")</f>
        <v>OK</v>
      </c>
    </row>
    <row r="697" s="20" customFormat="true" ht="18" hidden="false" customHeight="true" outlineLevel="0" collapsed="false">
      <c r="A697" s="103" t="s">
        <v>1387</v>
      </c>
      <c r="B697" s="104" t="s">
        <v>213</v>
      </c>
      <c r="C697" s="104" t="n">
        <v>91055</v>
      </c>
      <c r="D697" s="102" t="s">
        <v>1388</v>
      </c>
      <c r="E697" s="105" t="s">
        <v>81</v>
      </c>
      <c r="F697" s="106" t="n">
        <f aca="false">Q697</f>
        <v>5</v>
      </c>
      <c r="G697" s="80" t="n">
        <v>62.8</v>
      </c>
      <c r="H697" s="80" t="n">
        <v>28.6</v>
      </c>
      <c r="I697" s="80" t="n">
        <f aca="false">SUM(G697:H697)</f>
        <v>91.4</v>
      </c>
      <c r="J697" s="80" t="n">
        <f aca="false">TRUNC(I697*(1+$K$33),2)</f>
        <v>105.64</v>
      </c>
      <c r="K697" s="80" t="n">
        <f aca="false">ROUND(J697*F697,2)</f>
        <v>528.2</v>
      </c>
      <c r="L697" s="107"/>
      <c r="M697" s="107"/>
      <c r="N697" s="107"/>
      <c r="O697" s="81" t="n">
        <v>10</v>
      </c>
      <c r="P697" s="82" t="n">
        <v>1121.3</v>
      </c>
      <c r="Q697" s="106" t="n">
        <f aca="false">O697-S697</f>
        <v>5</v>
      </c>
      <c r="R697" s="106"/>
      <c r="S697" s="106" t="n">
        <v>5</v>
      </c>
      <c r="T697" s="106" t="n">
        <f aca="false">Q697+R697+S697</f>
        <v>10</v>
      </c>
      <c r="U697" s="108" t="str">
        <f aca="false">IF(O697=T697,"OK","ERRO")</f>
        <v>OK</v>
      </c>
    </row>
    <row r="698" s="20" customFormat="true" ht="18" hidden="false" customHeight="true" outlineLevel="0" collapsed="false">
      <c r="A698" s="103" t="s">
        <v>1389</v>
      </c>
      <c r="B698" s="104" t="s">
        <v>86</v>
      </c>
      <c r="C698" s="104" t="n">
        <v>10446</v>
      </c>
      <c r="D698" s="109" t="s">
        <v>1390</v>
      </c>
      <c r="E698" s="105" t="s">
        <v>81</v>
      </c>
      <c r="F698" s="106" t="n">
        <f aca="false">Q698</f>
        <v>5</v>
      </c>
      <c r="G698" s="80" t="n">
        <v>320.72</v>
      </c>
      <c r="H698" s="80" t="n">
        <v>0</v>
      </c>
      <c r="I698" s="80" t="n">
        <f aca="false">SUM(G698:H698)</f>
        <v>320.72</v>
      </c>
      <c r="J698" s="80" t="n">
        <f aca="false">TRUNC(I698*(1+$K$33),2)</f>
        <v>370.68</v>
      </c>
      <c r="K698" s="80" t="n">
        <f aca="false">ROUND(J698*F698,2)</f>
        <v>1853.4</v>
      </c>
      <c r="L698" s="107"/>
      <c r="M698" s="107"/>
      <c r="N698" s="107"/>
      <c r="O698" s="81" t="n">
        <v>10</v>
      </c>
      <c r="P698" s="82" t="n">
        <v>70.3</v>
      </c>
      <c r="Q698" s="106" t="n">
        <f aca="false">O698-S698</f>
        <v>5</v>
      </c>
      <c r="R698" s="106"/>
      <c r="S698" s="106" t="n">
        <v>5</v>
      </c>
      <c r="T698" s="106" t="n">
        <f aca="false">Q698+R698+S698</f>
        <v>10</v>
      </c>
      <c r="U698" s="108" t="str">
        <f aca="false">IF(O698=T698,"OK","ERRO")</f>
        <v>OK</v>
      </c>
    </row>
    <row r="699" s="20" customFormat="true" ht="18" hidden="false" customHeight="true" outlineLevel="0" collapsed="false">
      <c r="A699" s="103" t="s">
        <v>1391</v>
      </c>
      <c r="B699" s="104" t="s">
        <v>213</v>
      </c>
      <c r="C699" s="104" t="n">
        <v>91066</v>
      </c>
      <c r="D699" s="102" t="s">
        <v>1392</v>
      </c>
      <c r="E699" s="105" t="s">
        <v>81</v>
      </c>
      <c r="F699" s="106" t="n">
        <f aca="false">Q699</f>
        <v>103</v>
      </c>
      <c r="G699" s="80" t="n">
        <v>180.59</v>
      </c>
      <c r="H699" s="80" t="n">
        <v>28.6</v>
      </c>
      <c r="I699" s="80" t="n">
        <f aca="false">SUM(G699:H699)</f>
        <v>209.19</v>
      </c>
      <c r="J699" s="80" t="n">
        <f aca="false">TRUNC(I699*(1+$K$33),2)</f>
        <v>241.78</v>
      </c>
      <c r="K699" s="80" t="n">
        <f aca="false">ROUND(J699*F699,2)</f>
        <v>24903.34</v>
      </c>
      <c r="L699" s="107"/>
      <c r="M699" s="107"/>
      <c r="N699" s="107"/>
      <c r="O699" s="81" t="n">
        <v>175</v>
      </c>
      <c r="P699" s="82" t="n">
        <v>42640.5</v>
      </c>
      <c r="Q699" s="106" t="n">
        <f aca="false">O699-S699</f>
        <v>103</v>
      </c>
      <c r="R699" s="106"/>
      <c r="S699" s="106" t="n">
        <v>72</v>
      </c>
      <c r="T699" s="106" t="n">
        <f aca="false">Q699+R699+S699</f>
        <v>175</v>
      </c>
      <c r="U699" s="108" t="str">
        <f aca="false">IF(O699=T699,"OK","ERRO")</f>
        <v>OK</v>
      </c>
    </row>
    <row r="700" s="20" customFormat="true" ht="18" hidden="false" customHeight="true" outlineLevel="0" collapsed="false">
      <c r="A700" s="103" t="s">
        <v>1393</v>
      </c>
      <c r="B700" s="104" t="s">
        <v>111</v>
      </c>
      <c r="C700" s="104" t="n">
        <v>67650</v>
      </c>
      <c r="D700" s="102" t="s">
        <v>1394</v>
      </c>
      <c r="E700" s="105" t="s">
        <v>81</v>
      </c>
      <c r="F700" s="106" t="n">
        <f aca="false">Q700</f>
        <v>1</v>
      </c>
      <c r="G700" s="80" t="n">
        <v>78.76</v>
      </c>
      <c r="H700" s="80" t="n">
        <f aca="false">15.75+18.43+38.54</f>
        <v>72.72</v>
      </c>
      <c r="I700" s="80" t="n">
        <f aca="false">SUM(G700:H700)</f>
        <v>151.48</v>
      </c>
      <c r="J700" s="80" t="n">
        <f aca="false">TRUNC(I700*(1+$K$33),2)</f>
        <v>175.08</v>
      </c>
      <c r="K700" s="80" t="n">
        <f aca="false">ROUND(J700*F700,2)</f>
        <v>175.08</v>
      </c>
      <c r="L700" s="107"/>
      <c r="M700" s="107"/>
      <c r="N700" s="107"/>
      <c r="O700" s="81" t="n">
        <v>3</v>
      </c>
      <c r="P700" s="82" t="n">
        <v>1664.52</v>
      </c>
      <c r="Q700" s="106" t="n">
        <f aca="false">O700-S700</f>
        <v>1</v>
      </c>
      <c r="R700" s="106"/>
      <c r="S700" s="106" t="n">
        <v>2</v>
      </c>
      <c r="T700" s="106" t="n">
        <f aca="false">Q700+R700+S700</f>
        <v>3</v>
      </c>
      <c r="U700" s="108" t="str">
        <f aca="false">IF(O700=T700,"OK","ERRO")</f>
        <v>OK</v>
      </c>
    </row>
    <row r="701" s="20" customFormat="true" ht="18" hidden="false" customHeight="true" outlineLevel="0" collapsed="false">
      <c r="A701" s="103" t="s">
        <v>1395</v>
      </c>
      <c r="B701" s="104" t="s">
        <v>132</v>
      </c>
      <c r="C701" s="104" t="n">
        <v>71156</v>
      </c>
      <c r="D701" s="109" t="s">
        <v>1396</v>
      </c>
      <c r="E701" s="105" t="s">
        <v>81</v>
      </c>
      <c r="F701" s="106" t="n">
        <f aca="false">Q701</f>
        <v>3</v>
      </c>
      <c r="G701" s="80" t="n">
        <v>120.84</v>
      </c>
      <c r="H701" s="80" t="n">
        <v>39.45</v>
      </c>
      <c r="I701" s="80" t="n">
        <f aca="false">SUM(G701:H701)</f>
        <v>160.29</v>
      </c>
      <c r="J701" s="80" t="n">
        <f aca="false">TRUNC(I701*(1+$K$33),2)</f>
        <v>185.26</v>
      </c>
      <c r="K701" s="80" t="n">
        <f aca="false">ROUND(J701*F701,2)</f>
        <v>555.78</v>
      </c>
      <c r="L701" s="107"/>
      <c r="M701" s="107"/>
      <c r="N701" s="107"/>
      <c r="O701" s="81" t="n">
        <v>3</v>
      </c>
      <c r="P701" s="82" t="n">
        <v>468.6</v>
      </c>
      <c r="Q701" s="106" t="n">
        <f aca="false">O701-S701</f>
        <v>3</v>
      </c>
      <c r="R701" s="106"/>
      <c r="S701" s="106" t="n">
        <v>0</v>
      </c>
      <c r="T701" s="106" t="n">
        <f aca="false">Q701+R701+S701</f>
        <v>3</v>
      </c>
      <c r="U701" s="108" t="str">
        <f aca="false">IF(O701=T701,"OK","ERRO")</f>
        <v>OK</v>
      </c>
    </row>
    <row r="702" s="20" customFormat="true" ht="18" hidden="false" customHeight="true" outlineLevel="0" collapsed="false">
      <c r="A702" s="103" t="s">
        <v>1397</v>
      </c>
      <c r="B702" s="104" t="s">
        <v>707</v>
      </c>
      <c r="C702" s="104" t="n">
        <v>40398</v>
      </c>
      <c r="D702" s="102" t="s">
        <v>1398</v>
      </c>
      <c r="E702" s="105" t="s">
        <v>81</v>
      </c>
      <c r="F702" s="106" t="n">
        <f aca="false">Q702</f>
        <v>13</v>
      </c>
      <c r="G702" s="80" t="n">
        <v>412.86</v>
      </c>
      <c r="H702" s="80" t="n">
        <v>0</v>
      </c>
      <c r="I702" s="80" t="n">
        <f aca="false">SUM(G702:H702)</f>
        <v>412.86</v>
      </c>
      <c r="J702" s="80" t="n">
        <f aca="false">TRUNC(I702*(1+$K$33),2)</f>
        <v>477.18</v>
      </c>
      <c r="K702" s="80" t="n">
        <f aca="false">ROUND(J702*F702,2)</f>
        <v>6203.34</v>
      </c>
      <c r="L702" s="107"/>
      <c r="M702" s="107"/>
      <c r="N702" s="107"/>
      <c r="O702" s="81" t="n">
        <v>17</v>
      </c>
      <c r="P702" s="82" t="n">
        <v>8112.06</v>
      </c>
      <c r="Q702" s="106" t="n">
        <f aca="false">O702-S702</f>
        <v>13</v>
      </c>
      <c r="R702" s="106"/>
      <c r="S702" s="106" t="n">
        <v>4</v>
      </c>
      <c r="T702" s="106" t="n">
        <f aca="false">Q702+R702+S702</f>
        <v>17</v>
      </c>
      <c r="U702" s="108" t="str">
        <f aca="false">IF(O702=T702,"OK","ERRO")</f>
        <v>OK</v>
      </c>
    </row>
    <row r="703" s="20" customFormat="true" ht="18" hidden="false" customHeight="true" outlineLevel="0" collapsed="false">
      <c r="A703" s="103" t="s">
        <v>1399</v>
      </c>
      <c r="B703" s="103" t="s">
        <v>86</v>
      </c>
      <c r="C703" s="103" t="n">
        <v>1512</v>
      </c>
      <c r="D703" s="109" t="s">
        <v>1400</v>
      </c>
      <c r="E703" s="105" t="s">
        <v>81</v>
      </c>
      <c r="F703" s="106" t="n">
        <f aca="false">Q703</f>
        <v>8</v>
      </c>
      <c r="G703" s="80" t="n">
        <v>57.28</v>
      </c>
      <c r="H703" s="80" t="n">
        <f aca="false">0.64+0.72+0.07</f>
        <v>1.43</v>
      </c>
      <c r="I703" s="80" t="n">
        <f aca="false">SUM(G703:H703)</f>
        <v>58.71</v>
      </c>
      <c r="J703" s="80" t="n">
        <f aca="false">TRUNC(I703*(1+$K$33),2)</f>
        <v>67.85</v>
      </c>
      <c r="K703" s="80" t="n">
        <f aca="false">ROUND(J703*F703,2)</f>
        <v>542.8</v>
      </c>
      <c r="L703" s="107"/>
      <c r="M703" s="107"/>
      <c r="N703" s="107"/>
      <c r="O703" s="81" t="n">
        <v>15</v>
      </c>
      <c r="P703" s="82" t="n">
        <v>1009.65</v>
      </c>
      <c r="Q703" s="106" t="n">
        <f aca="false">O703-S703</f>
        <v>8</v>
      </c>
      <c r="R703" s="106"/>
      <c r="S703" s="106" t="n">
        <v>7</v>
      </c>
      <c r="T703" s="106" t="n">
        <f aca="false">Q703+R703+S703</f>
        <v>15</v>
      </c>
      <c r="U703" s="108" t="str">
        <f aca="false">IF(O703=T703,"OK","ERRO")</f>
        <v>OK</v>
      </c>
    </row>
    <row r="704" s="20" customFormat="true" ht="18" hidden="false" customHeight="true" outlineLevel="0" collapsed="false">
      <c r="A704" s="85" t="s">
        <v>1401</v>
      </c>
      <c r="B704" s="85" t="s">
        <v>327</v>
      </c>
      <c r="C704" s="101" t="s">
        <v>1402</v>
      </c>
      <c r="D704" s="89" t="s">
        <v>1403</v>
      </c>
      <c r="E704" s="87" t="s">
        <v>81</v>
      </c>
      <c r="F704" s="88" t="n">
        <f aca="false">Q704</f>
        <v>5</v>
      </c>
      <c r="G704" s="80" t="n">
        <v>1917.89</v>
      </c>
      <c r="H704" s="80" t="n">
        <v>273.89</v>
      </c>
      <c r="I704" s="80" t="n">
        <f aca="false">SUM(G704:H704)</f>
        <v>2191.78</v>
      </c>
      <c r="J704" s="80" t="n">
        <f aca="false">TRUNC(I704*(1+$K$33),2)</f>
        <v>2533.25</v>
      </c>
      <c r="K704" s="80" t="n">
        <f aca="false">ROUND(J704*F704,2)</f>
        <v>12666.25</v>
      </c>
      <c r="O704" s="81" t="n">
        <v>10</v>
      </c>
      <c r="P704" s="82" t="n">
        <v>24634.6</v>
      </c>
      <c r="Q704" s="78" t="n">
        <f aca="false">O704-S704</f>
        <v>5</v>
      </c>
      <c r="R704" s="78"/>
      <c r="S704" s="78" t="n">
        <v>5</v>
      </c>
      <c r="T704" s="78" t="n">
        <f aca="false">Q704+R704+S704</f>
        <v>10</v>
      </c>
      <c r="U704" s="83" t="str">
        <f aca="false">IF(O704=T704,"OK","ERRO")</f>
        <v>OK</v>
      </c>
    </row>
    <row r="705" s="20" customFormat="true" ht="18" hidden="false" customHeight="true" outlineLevel="0" collapsed="false">
      <c r="A705" s="85" t="s">
        <v>1404</v>
      </c>
      <c r="B705" s="85" t="s">
        <v>213</v>
      </c>
      <c r="C705" s="101" t="n">
        <v>100868</v>
      </c>
      <c r="D705" s="86" t="s">
        <v>1405</v>
      </c>
      <c r="E705" s="87" t="s">
        <v>81</v>
      </c>
      <c r="F705" s="88" t="n">
        <f aca="false">Q705</f>
        <v>5</v>
      </c>
      <c r="G705" s="80" t="n">
        <v>631.92</v>
      </c>
      <c r="H705" s="80" t="n">
        <v>11.38</v>
      </c>
      <c r="I705" s="80" t="n">
        <f aca="false">SUM(G705:H705)</f>
        <v>643.3</v>
      </c>
      <c r="J705" s="80" t="n">
        <f aca="false">TRUNC(I705*(1+$K$33),2)</f>
        <v>743.52</v>
      </c>
      <c r="K705" s="80" t="n">
        <f aca="false">ROUND(J705*F705,2)</f>
        <v>3717.6</v>
      </c>
      <c r="O705" s="81" t="n">
        <v>10</v>
      </c>
      <c r="P705" s="82" t="n">
        <v>6987.8</v>
      </c>
      <c r="Q705" s="78" t="n">
        <f aca="false">O705-S705</f>
        <v>5</v>
      </c>
      <c r="R705" s="78"/>
      <c r="S705" s="78" t="n">
        <v>5</v>
      </c>
      <c r="T705" s="78" t="n">
        <f aca="false">Q705+R705+S705</f>
        <v>10</v>
      </c>
      <c r="U705" s="83" t="str">
        <f aca="false">IF(O705=T705,"OK","ERRO")</f>
        <v>OK</v>
      </c>
    </row>
    <row r="706" s="20" customFormat="true" ht="18" hidden="false" customHeight="true" outlineLevel="0" collapsed="false">
      <c r="A706" s="85" t="s">
        <v>1406</v>
      </c>
      <c r="B706" s="85" t="s">
        <v>86</v>
      </c>
      <c r="C706" s="101" t="n">
        <v>1510</v>
      </c>
      <c r="D706" s="89" t="s">
        <v>1407</v>
      </c>
      <c r="E706" s="87" t="s">
        <v>81</v>
      </c>
      <c r="F706" s="88" t="n">
        <f aca="false">Q706</f>
        <v>6</v>
      </c>
      <c r="G706" s="80" t="n">
        <v>457.2</v>
      </c>
      <c r="H706" s="80" t="n">
        <f aca="false">17.73+19.96+1.58</f>
        <v>39.27</v>
      </c>
      <c r="I706" s="80" t="n">
        <f aca="false">SUM(G706:H706)</f>
        <v>496.47</v>
      </c>
      <c r="J706" s="80" t="n">
        <f aca="false">TRUNC(I706*(1+$K$33),2)</f>
        <v>573.82</v>
      </c>
      <c r="K706" s="80" t="n">
        <f aca="false">ROUND(J706*F706,2)</f>
        <v>3442.92</v>
      </c>
      <c r="O706" s="81" t="n">
        <v>11</v>
      </c>
      <c r="P706" s="82" t="n">
        <v>4536.95</v>
      </c>
      <c r="Q706" s="78" t="n">
        <f aca="false">O706-S706</f>
        <v>6</v>
      </c>
      <c r="R706" s="78"/>
      <c r="S706" s="78" t="n">
        <v>5</v>
      </c>
      <c r="T706" s="78" t="n">
        <f aca="false">Q706+R706+S706</f>
        <v>11</v>
      </c>
      <c r="U706" s="83" t="str">
        <f aca="false">IF(O706=T706,"OK","ERRO")</f>
        <v>OK</v>
      </c>
    </row>
    <row r="707" s="20" customFormat="true" ht="18" hidden="false" customHeight="true" outlineLevel="0" collapsed="false">
      <c r="A707" s="85" t="s">
        <v>1408</v>
      </c>
      <c r="B707" s="85" t="s">
        <v>86</v>
      </c>
      <c r="C707" s="101" t="n">
        <v>1517</v>
      </c>
      <c r="D707" s="89" t="s">
        <v>1409</v>
      </c>
      <c r="E707" s="87" t="s">
        <v>81</v>
      </c>
      <c r="F707" s="88" t="n">
        <f aca="false">Q707</f>
        <v>5</v>
      </c>
      <c r="G707" s="80" t="n">
        <v>234.31</v>
      </c>
      <c r="H707" s="80" t="n">
        <f aca="false">12.34+13.88+1.09</f>
        <v>27.31</v>
      </c>
      <c r="I707" s="80" t="n">
        <f aca="false">SUM(G707:H707)</f>
        <v>261.62</v>
      </c>
      <c r="J707" s="80" t="n">
        <f aca="false">TRUNC(I707*(1+$K$33),2)</f>
        <v>302.38</v>
      </c>
      <c r="K707" s="80" t="n">
        <f aca="false">ROUND(J707*F707,2)</f>
        <v>1511.9</v>
      </c>
      <c r="O707" s="81" t="n">
        <v>10</v>
      </c>
      <c r="P707" s="82" t="n">
        <v>1997.9</v>
      </c>
      <c r="Q707" s="78" t="n">
        <f aca="false">O707-S707</f>
        <v>5</v>
      </c>
      <c r="R707" s="78"/>
      <c r="S707" s="78" t="n">
        <v>5</v>
      </c>
      <c r="T707" s="78" t="n">
        <f aca="false">Q707+R707+S707</f>
        <v>10</v>
      </c>
      <c r="U707" s="83" t="str">
        <f aca="false">IF(O707=T707,"OK","ERRO")</f>
        <v>OK</v>
      </c>
    </row>
    <row r="708" s="20" customFormat="true" ht="18" hidden="false" customHeight="true" outlineLevel="0" collapsed="false">
      <c r="A708" s="85" t="s">
        <v>1410</v>
      </c>
      <c r="B708" s="85" t="s">
        <v>86</v>
      </c>
      <c r="C708" s="101" t="n">
        <v>12706</v>
      </c>
      <c r="D708" s="89" t="s">
        <v>1411</v>
      </c>
      <c r="E708" s="87" t="s">
        <v>81</v>
      </c>
      <c r="F708" s="88" t="n">
        <f aca="false">Q708</f>
        <v>5</v>
      </c>
      <c r="G708" s="80" t="n">
        <v>384.18</v>
      </c>
      <c r="H708" s="80" t="n">
        <f aca="false">17.73+19.96+1.58</f>
        <v>39.27</v>
      </c>
      <c r="I708" s="80" t="n">
        <f aca="false">SUM(G708:H708)</f>
        <v>423.45</v>
      </c>
      <c r="J708" s="80" t="n">
        <f aca="false">TRUNC(I708*(1+$K$33),2)</f>
        <v>489.42</v>
      </c>
      <c r="K708" s="80" t="n">
        <f aca="false">ROUND(J708*F708,2)</f>
        <v>2447.1</v>
      </c>
      <c r="O708" s="81" t="n">
        <v>10</v>
      </c>
      <c r="P708" s="82" t="n">
        <v>5582.2</v>
      </c>
      <c r="Q708" s="78" t="n">
        <f aca="false">O708-S708</f>
        <v>5</v>
      </c>
      <c r="R708" s="78"/>
      <c r="S708" s="78" t="n">
        <v>5</v>
      </c>
      <c r="T708" s="78" t="n">
        <f aca="false">Q708+R708+S708</f>
        <v>10</v>
      </c>
      <c r="U708" s="83" t="str">
        <f aca="false">IF(O708=T708,"OK","ERRO")</f>
        <v>OK</v>
      </c>
    </row>
    <row r="709" s="20" customFormat="true" ht="18" hidden="false" customHeight="true" outlineLevel="0" collapsed="false">
      <c r="A709" s="85" t="s">
        <v>1412</v>
      </c>
      <c r="B709" s="85" t="s">
        <v>1015</v>
      </c>
      <c r="C709" s="101" t="s">
        <v>1413</v>
      </c>
      <c r="D709" s="86" t="s">
        <v>1414</v>
      </c>
      <c r="E709" s="87" t="s">
        <v>81</v>
      </c>
      <c r="F709" s="88" t="n">
        <f aca="false">Q709</f>
        <v>5</v>
      </c>
      <c r="G709" s="80" t="n">
        <v>8.54</v>
      </c>
      <c r="H709" s="80" t="n">
        <v>0</v>
      </c>
      <c r="I709" s="80" t="n">
        <f aca="false">SUM(G709:H709)</f>
        <v>8.54</v>
      </c>
      <c r="J709" s="80" t="n">
        <f aca="false">TRUNC(I709*(1+$K$33),2)</f>
        <v>9.87</v>
      </c>
      <c r="K709" s="80" t="n">
        <f aca="false">ROUND(J709*F709,2)</f>
        <v>49.35</v>
      </c>
      <c r="O709" s="81" t="n">
        <v>10</v>
      </c>
      <c r="P709" s="82" t="n">
        <v>135.1</v>
      </c>
      <c r="Q709" s="78" t="n">
        <f aca="false">O709-S709</f>
        <v>5</v>
      </c>
      <c r="R709" s="78"/>
      <c r="S709" s="78" t="n">
        <v>5</v>
      </c>
      <c r="T709" s="78" t="n">
        <f aca="false">Q709+R709+S709</f>
        <v>10</v>
      </c>
      <c r="U709" s="83" t="str">
        <f aca="false">IF(O709=T709,"OK","ERRO")</f>
        <v>OK</v>
      </c>
    </row>
    <row r="710" s="20" customFormat="true" ht="18" hidden="false" customHeight="true" outlineLevel="0" collapsed="false">
      <c r="A710" s="85" t="s">
        <v>1415</v>
      </c>
      <c r="B710" s="85" t="s">
        <v>132</v>
      </c>
      <c r="C710" s="101" t="n">
        <v>85031</v>
      </c>
      <c r="D710" s="86" t="s">
        <v>1416</v>
      </c>
      <c r="E710" s="87" t="s">
        <v>81</v>
      </c>
      <c r="F710" s="88" t="n">
        <f aca="false">Q710</f>
        <v>6</v>
      </c>
      <c r="G710" s="80" t="n">
        <v>215.08</v>
      </c>
      <c r="H710" s="80" t="n">
        <v>19.72</v>
      </c>
      <c r="I710" s="80" t="n">
        <f aca="false">SUM(G710:H710)</f>
        <v>234.8</v>
      </c>
      <c r="J710" s="80" t="n">
        <f aca="false">TRUNC(I710*(1+$K$33),2)</f>
        <v>271.38</v>
      </c>
      <c r="K710" s="80" t="n">
        <f aca="false">ROUND(J710*F710,2)</f>
        <v>1628.28</v>
      </c>
      <c r="O710" s="81" t="n">
        <v>11</v>
      </c>
      <c r="P710" s="82" t="n">
        <v>3651.12</v>
      </c>
      <c r="Q710" s="78" t="n">
        <f aca="false">O710-S710</f>
        <v>6</v>
      </c>
      <c r="R710" s="78"/>
      <c r="S710" s="78" t="n">
        <v>5</v>
      </c>
      <c r="T710" s="78" t="n">
        <f aca="false">Q710+R710+S710</f>
        <v>11</v>
      </c>
      <c r="U710" s="83" t="str">
        <f aca="false">IF(O710=T710,"OK","ERRO")</f>
        <v>OK</v>
      </c>
    </row>
    <row r="711" s="20" customFormat="true" ht="18" hidden="false" customHeight="true" outlineLevel="0" collapsed="false">
      <c r="A711" s="85" t="s">
        <v>1417</v>
      </c>
      <c r="B711" s="85" t="s">
        <v>285</v>
      </c>
      <c r="C711" s="101" t="s">
        <v>1418</v>
      </c>
      <c r="D711" s="89" t="s">
        <v>1419</v>
      </c>
      <c r="E711" s="87" t="s">
        <v>81</v>
      </c>
      <c r="F711" s="88" t="n">
        <f aca="false">Q711</f>
        <v>5</v>
      </c>
      <c r="G711" s="80" t="n">
        <v>75.93</v>
      </c>
      <c r="H711" s="80" t="n">
        <v>15.8</v>
      </c>
      <c r="I711" s="80" t="n">
        <f aca="false">SUM(G711:H711)</f>
        <v>91.73</v>
      </c>
      <c r="J711" s="80" t="n">
        <f aca="false">TRUNC(I711*(1+$K$33),2)</f>
        <v>106.02</v>
      </c>
      <c r="K711" s="80" t="n">
        <f aca="false">ROUND(J711*F711,2)</f>
        <v>530.1</v>
      </c>
      <c r="O711" s="81" t="n">
        <v>10</v>
      </c>
      <c r="P711" s="82" t="n">
        <v>1098.5</v>
      </c>
      <c r="Q711" s="78" t="n">
        <f aca="false">O711-S711</f>
        <v>5</v>
      </c>
      <c r="R711" s="78"/>
      <c r="S711" s="78" t="n">
        <v>5</v>
      </c>
      <c r="T711" s="78" t="n">
        <f aca="false">Q711+R711+S711</f>
        <v>10</v>
      </c>
      <c r="U711" s="83" t="str">
        <f aca="false">IF(O711=T711,"OK","ERRO")</f>
        <v>OK</v>
      </c>
    </row>
    <row r="712" s="20" customFormat="true" ht="18" hidden="false" customHeight="true" outlineLevel="0" collapsed="false">
      <c r="A712" s="85" t="s">
        <v>1420</v>
      </c>
      <c r="B712" s="85" t="s">
        <v>111</v>
      </c>
      <c r="C712" s="101" t="n">
        <v>56216</v>
      </c>
      <c r="D712" s="86" t="s">
        <v>1421</v>
      </c>
      <c r="E712" s="87" t="s">
        <v>81</v>
      </c>
      <c r="F712" s="88" t="n">
        <f aca="false">Q712</f>
        <v>5</v>
      </c>
      <c r="G712" s="80" t="n">
        <f aca="false">53.4</f>
        <v>53.4</v>
      </c>
      <c r="H712" s="80" t="n">
        <f aca="false">2.38+2.79+5.83</f>
        <v>11</v>
      </c>
      <c r="I712" s="80" t="n">
        <f aca="false">SUM(G712:H712)</f>
        <v>64.4</v>
      </c>
      <c r="J712" s="80" t="n">
        <f aca="false">TRUNC(I712*(1+$K$33),2)</f>
        <v>74.43</v>
      </c>
      <c r="K712" s="80" t="n">
        <f aca="false">ROUND(J712*F712,2)</f>
        <v>372.15</v>
      </c>
      <c r="O712" s="81" t="n">
        <v>10</v>
      </c>
      <c r="P712" s="82" t="n">
        <v>798.8</v>
      </c>
      <c r="Q712" s="78" t="n">
        <f aca="false">O712-S712</f>
        <v>5</v>
      </c>
      <c r="R712" s="78"/>
      <c r="S712" s="78" t="n">
        <v>5</v>
      </c>
      <c r="T712" s="78" t="n">
        <f aca="false">Q712+R712+S712</f>
        <v>10</v>
      </c>
      <c r="U712" s="83" t="str">
        <f aca="false">IF(O712=T712,"OK","ERRO")</f>
        <v>OK</v>
      </c>
    </row>
    <row r="713" s="20" customFormat="true" ht="18" hidden="false" customHeight="true" outlineLevel="0" collapsed="false">
      <c r="A713" s="85" t="s">
        <v>1422</v>
      </c>
      <c r="B713" s="85" t="s">
        <v>86</v>
      </c>
      <c r="C713" s="101" t="n">
        <v>2369</v>
      </c>
      <c r="D713" s="89" t="s">
        <v>1423</v>
      </c>
      <c r="E713" s="87" t="s">
        <v>81</v>
      </c>
      <c r="F713" s="88" t="n">
        <f aca="false">Q713</f>
        <v>5</v>
      </c>
      <c r="G713" s="80" t="n">
        <v>74.43</v>
      </c>
      <c r="H713" s="80" t="n">
        <v>0</v>
      </c>
      <c r="I713" s="80" t="n">
        <f aca="false">SUM(G713:H713)</f>
        <v>74.43</v>
      </c>
      <c r="J713" s="80" t="n">
        <f aca="false">TRUNC(I713*(1+$K$33),2)</f>
        <v>86.02</v>
      </c>
      <c r="K713" s="80" t="n">
        <f aca="false">ROUND(J713*F713,2)</f>
        <v>430.1</v>
      </c>
      <c r="O713" s="81" t="n">
        <v>10</v>
      </c>
      <c r="P713" s="82" t="n">
        <v>1070.8</v>
      </c>
      <c r="Q713" s="78" t="n">
        <f aca="false">O713-S713</f>
        <v>5</v>
      </c>
      <c r="R713" s="78"/>
      <c r="S713" s="78" t="n">
        <v>5</v>
      </c>
      <c r="T713" s="78" t="n">
        <f aca="false">Q713+R713+S713</f>
        <v>10</v>
      </c>
      <c r="U713" s="83" t="str">
        <f aca="false">IF(O713=T713,"OK","ERRO")</f>
        <v>OK</v>
      </c>
    </row>
    <row r="714" s="20" customFormat="true" ht="18" hidden="false" customHeight="true" outlineLevel="0" collapsed="false">
      <c r="A714" s="85" t="s">
        <v>1424</v>
      </c>
      <c r="B714" s="85" t="s">
        <v>108</v>
      </c>
      <c r="C714" s="101" t="n">
        <v>92898</v>
      </c>
      <c r="D714" s="86" t="s">
        <v>1425</v>
      </c>
      <c r="E714" s="87" t="s">
        <v>81</v>
      </c>
      <c r="F714" s="88" t="n">
        <f aca="false">Q714</f>
        <v>5</v>
      </c>
      <c r="G714" s="80" t="n">
        <v>34.82</v>
      </c>
      <c r="H714" s="80" t="n">
        <v>12.81</v>
      </c>
      <c r="I714" s="80" t="n">
        <f aca="false">SUM(G714:H714)</f>
        <v>47.63</v>
      </c>
      <c r="J714" s="80" t="n">
        <f aca="false">TRUNC(I714*(1+$K$33),2)</f>
        <v>55.05</v>
      </c>
      <c r="K714" s="80" t="n">
        <f aca="false">ROUND(J714*F714,2)</f>
        <v>275.25</v>
      </c>
      <c r="O714" s="81" t="n">
        <v>10</v>
      </c>
      <c r="P714" s="82" t="n">
        <v>538.3</v>
      </c>
      <c r="Q714" s="78" t="n">
        <f aca="false">O714-S714</f>
        <v>5</v>
      </c>
      <c r="R714" s="78"/>
      <c r="S714" s="78" t="n">
        <v>5</v>
      </c>
      <c r="T714" s="78" t="n">
        <f aca="false">Q714+R714+S714</f>
        <v>10</v>
      </c>
      <c r="U714" s="83" t="str">
        <f aca="false">IF(O714=T714,"OK","ERRO")</f>
        <v>OK</v>
      </c>
    </row>
    <row r="715" s="20" customFormat="true" ht="18" hidden="false" customHeight="true" outlineLevel="0" collapsed="false">
      <c r="A715" s="85" t="s">
        <v>1426</v>
      </c>
      <c r="B715" s="85" t="s">
        <v>132</v>
      </c>
      <c r="C715" s="101" t="n">
        <v>85061</v>
      </c>
      <c r="D715" s="86" t="s">
        <v>1427</v>
      </c>
      <c r="E715" s="87" t="s">
        <v>81</v>
      </c>
      <c r="F715" s="88" t="n">
        <f aca="false">Q715</f>
        <v>5</v>
      </c>
      <c r="G715" s="80" t="n">
        <v>15.4</v>
      </c>
      <c r="H715" s="80" t="n">
        <v>15.77</v>
      </c>
      <c r="I715" s="80" t="n">
        <f aca="false">SUM(G715:H715)</f>
        <v>31.17</v>
      </c>
      <c r="J715" s="80" t="n">
        <f aca="false">TRUNC(I715*(1+$K$33),2)</f>
        <v>36.02</v>
      </c>
      <c r="K715" s="80" t="n">
        <f aca="false">ROUND(J715*F715,2)</f>
        <v>180.1</v>
      </c>
      <c r="O715" s="81" t="n">
        <v>10</v>
      </c>
      <c r="P715" s="82" t="n">
        <v>343.1</v>
      </c>
      <c r="Q715" s="78" t="n">
        <f aca="false">O715-S715</f>
        <v>5</v>
      </c>
      <c r="R715" s="78"/>
      <c r="S715" s="78" t="n">
        <v>5</v>
      </c>
      <c r="T715" s="78" t="n">
        <f aca="false">Q715+R715+S715</f>
        <v>10</v>
      </c>
      <c r="U715" s="83" t="str">
        <f aca="false">IF(O715=T715,"OK","ERRO")</f>
        <v>OK</v>
      </c>
    </row>
    <row r="716" s="20" customFormat="true" ht="18" hidden="false" customHeight="true" outlineLevel="0" collapsed="false">
      <c r="A716" s="85" t="s">
        <v>1428</v>
      </c>
      <c r="B716" s="85" t="s">
        <v>108</v>
      </c>
      <c r="C716" s="101" t="n">
        <v>92357</v>
      </c>
      <c r="D716" s="86" t="s">
        <v>1429</v>
      </c>
      <c r="E716" s="87" t="s">
        <v>81</v>
      </c>
      <c r="F716" s="88" t="n">
        <f aca="false">Q716</f>
        <v>5</v>
      </c>
      <c r="G716" s="80" t="n">
        <v>134.57</v>
      </c>
      <c r="H716" s="80" t="n">
        <v>59.75</v>
      </c>
      <c r="I716" s="80" t="n">
        <f aca="false">SUM(G716:H716)</f>
        <v>194.32</v>
      </c>
      <c r="J716" s="80" t="n">
        <f aca="false">TRUNC(I716*(1+$K$33),2)</f>
        <v>224.59</v>
      </c>
      <c r="K716" s="80" t="n">
        <f aca="false">ROUND(J716*F716,2)</f>
        <v>1122.95</v>
      </c>
      <c r="O716" s="81" t="n">
        <v>10</v>
      </c>
      <c r="P716" s="82" t="n">
        <v>2195.7</v>
      </c>
      <c r="Q716" s="78" t="n">
        <f aca="false">O716-S716</f>
        <v>5</v>
      </c>
      <c r="R716" s="78"/>
      <c r="S716" s="78" t="n">
        <v>5</v>
      </c>
      <c r="T716" s="78" t="n">
        <f aca="false">Q716+R716+S716</f>
        <v>10</v>
      </c>
      <c r="U716" s="83" t="str">
        <f aca="false">IF(O716=T716,"OK","ERRO")</f>
        <v>OK</v>
      </c>
    </row>
    <row r="717" s="20" customFormat="true" ht="18" hidden="false" customHeight="true" outlineLevel="0" collapsed="false">
      <c r="A717" s="85" t="s">
        <v>1430</v>
      </c>
      <c r="B717" s="85" t="s">
        <v>108</v>
      </c>
      <c r="C717" s="101" t="n">
        <v>3444</v>
      </c>
      <c r="D717" s="86" t="s">
        <v>1431</v>
      </c>
      <c r="E717" s="87" t="s">
        <v>81</v>
      </c>
      <c r="F717" s="88" t="n">
        <f aca="false">Q717</f>
        <v>5</v>
      </c>
      <c r="G717" s="80" t="n">
        <v>17.03</v>
      </c>
      <c r="H717" s="80" t="n">
        <v>0</v>
      </c>
      <c r="I717" s="80" t="n">
        <f aca="false">SUM(G717:H717)</f>
        <v>17.03</v>
      </c>
      <c r="J717" s="80" t="n">
        <f aca="false">TRUNC(I717*(1+$K$33),2)</f>
        <v>19.68</v>
      </c>
      <c r="K717" s="80" t="n">
        <f aca="false">ROUND(J717*F717,2)</f>
        <v>98.4</v>
      </c>
      <c r="O717" s="81" t="n">
        <v>10</v>
      </c>
      <c r="P717" s="82" t="n">
        <v>192.2</v>
      </c>
      <c r="Q717" s="78" t="n">
        <f aca="false">O717-S717</f>
        <v>5</v>
      </c>
      <c r="R717" s="78"/>
      <c r="S717" s="78" t="n">
        <v>5</v>
      </c>
      <c r="T717" s="78" t="n">
        <f aca="false">Q717+R717+S717</f>
        <v>10</v>
      </c>
      <c r="U717" s="83" t="str">
        <f aca="false">IF(O717=T717,"OK","ERRO")</f>
        <v>OK</v>
      </c>
    </row>
    <row r="718" s="20" customFormat="true" ht="36" hidden="false" customHeight="true" outlineLevel="0" collapsed="false">
      <c r="A718" s="85" t="s">
        <v>1432</v>
      </c>
      <c r="B718" s="85" t="s">
        <v>108</v>
      </c>
      <c r="C718" s="101" t="n">
        <v>97447</v>
      </c>
      <c r="D718" s="86" t="s">
        <v>1433</v>
      </c>
      <c r="E718" s="87" t="s">
        <v>81</v>
      </c>
      <c r="F718" s="88" t="n">
        <f aca="false">Q718</f>
        <v>5</v>
      </c>
      <c r="G718" s="80" t="n">
        <v>386.23</v>
      </c>
      <c r="H718" s="80" t="n">
        <v>38.45</v>
      </c>
      <c r="I718" s="80" t="n">
        <f aca="false">SUM(G718:H718)</f>
        <v>424.68</v>
      </c>
      <c r="J718" s="80" t="n">
        <f aca="false">TRUNC(I718*(1+$K$33),2)</f>
        <v>490.84</v>
      </c>
      <c r="K718" s="80" t="n">
        <f aca="false">ROUND(J718*F718,2)</f>
        <v>2454.2</v>
      </c>
      <c r="O718" s="81" t="n">
        <v>10</v>
      </c>
      <c r="P718" s="82" t="n">
        <v>5241</v>
      </c>
      <c r="Q718" s="78" t="n">
        <f aca="false">O718-S718</f>
        <v>5</v>
      </c>
      <c r="R718" s="78"/>
      <c r="S718" s="78" t="n">
        <v>5</v>
      </c>
      <c r="T718" s="78" t="n">
        <f aca="false">Q718+R718+S718</f>
        <v>10</v>
      </c>
      <c r="U718" s="83" t="str">
        <f aca="false">IF(O718=T718,"OK","ERRO")</f>
        <v>OK</v>
      </c>
    </row>
    <row r="719" s="20" customFormat="true" ht="18" hidden="false" customHeight="true" outlineLevel="0" collapsed="false">
      <c r="A719" s="85" t="s">
        <v>1434</v>
      </c>
      <c r="B719" s="85" t="s">
        <v>108</v>
      </c>
      <c r="C719" s="101" t="n">
        <v>3445</v>
      </c>
      <c r="D719" s="86" t="s">
        <v>1435</v>
      </c>
      <c r="E719" s="87" t="s">
        <v>81</v>
      </c>
      <c r="F719" s="88" t="n">
        <f aca="false">Q719</f>
        <v>5</v>
      </c>
      <c r="G719" s="80" t="n">
        <v>27.67</v>
      </c>
      <c r="H719" s="80" t="n">
        <v>0</v>
      </c>
      <c r="I719" s="80" t="n">
        <f aca="false">SUM(G719:H719)</f>
        <v>27.67</v>
      </c>
      <c r="J719" s="80" t="n">
        <f aca="false">TRUNC(I719*(1+$K$33),2)</f>
        <v>31.98</v>
      </c>
      <c r="K719" s="80" t="n">
        <f aca="false">ROUND(J719*F719,2)</f>
        <v>159.9</v>
      </c>
      <c r="O719" s="81" t="n">
        <v>10</v>
      </c>
      <c r="P719" s="82" t="n">
        <v>312.2</v>
      </c>
      <c r="Q719" s="78" t="n">
        <f aca="false">O719-S719</f>
        <v>5</v>
      </c>
      <c r="R719" s="78"/>
      <c r="S719" s="78" t="n">
        <v>5</v>
      </c>
      <c r="T719" s="78" t="n">
        <f aca="false">Q719+R719+S719</f>
        <v>10</v>
      </c>
      <c r="U719" s="83" t="str">
        <f aca="false">IF(O719=T719,"OK","ERRO")</f>
        <v>OK</v>
      </c>
    </row>
    <row r="720" s="20" customFormat="true" ht="18" hidden="false" customHeight="true" outlineLevel="0" collapsed="false">
      <c r="A720" s="85" t="s">
        <v>1436</v>
      </c>
      <c r="B720" s="85" t="s">
        <v>108</v>
      </c>
      <c r="C720" s="101" t="n">
        <v>97462</v>
      </c>
      <c r="D720" s="86" t="s">
        <v>1437</v>
      </c>
      <c r="E720" s="87" t="s">
        <v>81</v>
      </c>
      <c r="F720" s="88" t="n">
        <f aca="false">Q720</f>
        <v>5</v>
      </c>
      <c r="G720" s="80" t="n">
        <v>38.6</v>
      </c>
      <c r="H720" s="80" t="n">
        <v>10.2</v>
      </c>
      <c r="I720" s="80" t="n">
        <f aca="false">SUM(G720:H720)</f>
        <v>48.8</v>
      </c>
      <c r="J720" s="80" t="n">
        <f aca="false">TRUNC(I720*(1+$K$33),2)</f>
        <v>56.4</v>
      </c>
      <c r="K720" s="80" t="n">
        <f aca="false">ROUND(J720*F720,2)</f>
        <v>282</v>
      </c>
      <c r="O720" s="81" t="n">
        <v>10</v>
      </c>
      <c r="P720" s="82" t="n">
        <v>596.2</v>
      </c>
      <c r="Q720" s="78" t="n">
        <f aca="false">O720-S720</f>
        <v>5</v>
      </c>
      <c r="R720" s="78"/>
      <c r="S720" s="78" t="n">
        <v>5</v>
      </c>
      <c r="T720" s="78" t="n">
        <f aca="false">Q720+R720+S720</f>
        <v>10</v>
      </c>
      <c r="U720" s="83" t="str">
        <f aca="false">IF(O720=T720,"OK","ERRO")</f>
        <v>OK</v>
      </c>
    </row>
    <row r="721" s="20" customFormat="true" ht="18" hidden="false" customHeight="true" outlineLevel="0" collapsed="false">
      <c r="A721" s="85" t="s">
        <v>1438</v>
      </c>
      <c r="B721" s="85" t="s">
        <v>111</v>
      </c>
      <c r="C721" s="101" t="n">
        <v>55690</v>
      </c>
      <c r="D721" s="86" t="s">
        <v>1439</v>
      </c>
      <c r="E721" s="87" t="s">
        <v>81</v>
      </c>
      <c r="F721" s="88" t="n">
        <f aca="false">Q721</f>
        <v>3</v>
      </c>
      <c r="G721" s="80" t="n">
        <v>248.46</v>
      </c>
      <c r="H721" s="80" t="n">
        <f aca="false">4.63+3.85+9.56</f>
        <v>18.04</v>
      </c>
      <c r="I721" s="80" t="n">
        <f aca="false">SUM(G721:H721)</f>
        <v>266.5</v>
      </c>
      <c r="J721" s="80" t="n">
        <f aca="false">TRUNC(I721*(1+$K$33),2)</f>
        <v>308.02</v>
      </c>
      <c r="K721" s="80" t="n">
        <f aca="false">ROUND(J721*F721,2)</f>
        <v>924.06</v>
      </c>
      <c r="O721" s="81" t="n">
        <v>3</v>
      </c>
      <c r="P721" s="82" t="n">
        <v>1850.1</v>
      </c>
      <c r="Q721" s="78" t="n">
        <f aca="false">O721-S721</f>
        <v>3</v>
      </c>
      <c r="R721" s="78"/>
      <c r="S721" s="78" t="n">
        <v>0</v>
      </c>
      <c r="T721" s="78" t="n">
        <f aca="false">Q721+R721+S721</f>
        <v>3</v>
      </c>
      <c r="U721" s="83" t="str">
        <f aca="false">IF(O721=T721,"OK","ERRO")</f>
        <v>OK</v>
      </c>
    </row>
    <row r="722" s="20" customFormat="true" ht="18" hidden="false" customHeight="true" outlineLevel="0" collapsed="false">
      <c r="A722" s="85" t="s">
        <v>1440</v>
      </c>
      <c r="B722" s="85" t="s">
        <v>327</v>
      </c>
      <c r="C722" s="101" t="s">
        <v>1441</v>
      </c>
      <c r="D722" s="89" t="s">
        <v>1442</v>
      </c>
      <c r="E722" s="87" t="s">
        <v>81</v>
      </c>
      <c r="F722" s="88" t="n">
        <f aca="false">Q722</f>
        <v>1</v>
      </c>
      <c r="G722" s="80" t="n">
        <v>544.3</v>
      </c>
      <c r="H722" s="80" t="n">
        <v>23.7</v>
      </c>
      <c r="I722" s="80" t="n">
        <f aca="false">SUM(G722:H722)</f>
        <v>568</v>
      </c>
      <c r="J722" s="80" t="n">
        <f aca="false">TRUNC(I722*(1+$K$33),2)</f>
        <v>656.49</v>
      </c>
      <c r="K722" s="80" t="n">
        <f aca="false">ROUND(J722*F722,2)</f>
        <v>656.49</v>
      </c>
      <c r="O722" s="81" t="n">
        <v>1</v>
      </c>
      <c r="P722" s="82" t="n">
        <v>643.59</v>
      </c>
      <c r="Q722" s="78" t="n">
        <f aca="false">O722-S722</f>
        <v>1</v>
      </c>
      <c r="R722" s="78"/>
      <c r="S722" s="78" t="n">
        <v>0</v>
      </c>
      <c r="T722" s="78" t="n">
        <f aca="false">Q722+R722+S722</f>
        <v>1</v>
      </c>
      <c r="U722" s="83" t="str">
        <f aca="false">IF(O722=T722,"OK","ERRO")</f>
        <v>OK</v>
      </c>
    </row>
    <row r="723" s="20" customFormat="true" ht="18" hidden="false" customHeight="true" outlineLevel="0" collapsed="false">
      <c r="A723" s="85" t="s">
        <v>1443</v>
      </c>
      <c r="B723" s="85" t="s">
        <v>108</v>
      </c>
      <c r="C723" s="101" t="n">
        <v>4197</v>
      </c>
      <c r="D723" s="86" t="s">
        <v>1444</v>
      </c>
      <c r="E723" s="87" t="s">
        <v>81</v>
      </c>
      <c r="F723" s="88" t="n">
        <f aca="false">Q723</f>
        <v>6</v>
      </c>
      <c r="G723" s="80" t="n">
        <v>70.38</v>
      </c>
      <c r="H723" s="80" t="n">
        <v>0</v>
      </c>
      <c r="I723" s="80" t="n">
        <f aca="false">SUM(G723:H723)</f>
        <v>70.38</v>
      </c>
      <c r="J723" s="80" t="n">
        <f aca="false">TRUNC(I723*(1+$K$33),2)</f>
        <v>81.34</v>
      </c>
      <c r="K723" s="80" t="n">
        <f aca="false">ROUND(J723*F723,2)</f>
        <v>488.04</v>
      </c>
      <c r="O723" s="81" t="n">
        <v>11</v>
      </c>
      <c r="P723" s="82" t="n">
        <v>873.84</v>
      </c>
      <c r="Q723" s="78" t="n">
        <f aca="false">O723-S723</f>
        <v>6</v>
      </c>
      <c r="R723" s="78"/>
      <c r="S723" s="78" t="n">
        <v>5</v>
      </c>
      <c r="T723" s="78" t="n">
        <f aca="false">Q723+R723+S723</f>
        <v>11</v>
      </c>
      <c r="U723" s="83" t="str">
        <f aca="false">IF(O723=T723,"OK","ERRO")</f>
        <v>OK</v>
      </c>
    </row>
    <row r="724" s="20" customFormat="true" ht="18" hidden="false" customHeight="true" outlineLevel="0" collapsed="false">
      <c r="A724" s="85" t="s">
        <v>1445</v>
      </c>
      <c r="B724" s="85" t="s">
        <v>285</v>
      </c>
      <c r="C724" s="101" t="s">
        <v>1446</v>
      </c>
      <c r="D724" s="89" t="s">
        <v>1447</v>
      </c>
      <c r="E724" s="87" t="s">
        <v>81</v>
      </c>
      <c r="F724" s="88" t="n">
        <f aca="false">Q724</f>
        <v>1</v>
      </c>
      <c r="G724" s="80" t="n">
        <v>14.51</v>
      </c>
      <c r="H724" s="80" t="n">
        <v>6.9</v>
      </c>
      <c r="I724" s="80" t="n">
        <f aca="false">SUM(G724:H724)</f>
        <v>21.41</v>
      </c>
      <c r="J724" s="80" t="n">
        <f aca="false">TRUNC(I724*(1+$K$33),2)</f>
        <v>24.74</v>
      </c>
      <c r="K724" s="80" t="n">
        <f aca="false">ROUND(J724*F724,2)</f>
        <v>24.74</v>
      </c>
      <c r="O724" s="81" t="n">
        <v>1</v>
      </c>
      <c r="P724" s="82" t="n">
        <v>22.27</v>
      </c>
      <c r="Q724" s="78" t="n">
        <f aca="false">O724-S724</f>
        <v>1</v>
      </c>
      <c r="R724" s="78"/>
      <c r="S724" s="78" t="n">
        <v>0</v>
      </c>
      <c r="T724" s="78" t="n">
        <f aca="false">Q724+R724+S724</f>
        <v>1</v>
      </c>
      <c r="U724" s="83" t="str">
        <f aca="false">IF(O724=T724,"OK","ERRO")</f>
        <v>OK</v>
      </c>
    </row>
    <row r="725" s="20" customFormat="true" ht="18" hidden="false" customHeight="true" outlineLevel="0" collapsed="false">
      <c r="A725" s="85" t="s">
        <v>1448</v>
      </c>
      <c r="B725" s="85" t="s">
        <v>111</v>
      </c>
      <c r="C725" s="101" t="n">
        <v>55993</v>
      </c>
      <c r="D725" s="86" t="s">
        <v>1449</v>
      </c>
      <c r="E725" s="87" t="s">
        <v>81</v>
      </c>
      <c r="F725" s="88" t="n">
        <f aca="false">Q725</f>
        <v>1</v>
      </c>
      <c r="G725" s="80" t="n">
        <f aca="false">1937.06-(22.08+94.45+24.07+126.14+300.8)</f>
        <v>1369.52</v>
      </c>
      <c r="H725" s="80" t="n">
        <f aca="false">22.08+94.45+24.07+126.14+300.8</f>
        <v>567.54</v>
      </c>
      <c r="I725" s="80" t="n">
        <f aca="false">SUM(G725:H725)</f>
        <v>1937.06</v>
      </c>
      <c r="J725" s="80" t="n">
        <f aca="false">TRUNC(I725*(1+$K$33),2)</f>
        <v>2238.85</v>
      </c>
      <c r="K725" s="80" t="n">
        <f aca="false">ROUND(J725*F725,2)</f>
        <v>2238.85</v>
      </c>
      <c r="O725" s="81" t="n">
        <v>1</v>
      </c>
      <c r="P725" s="82" t="n">
        <v>1735.81</v>
      </c>
      <c r="Q725" s="78" t="n">
        <f aca="false">O725-S725</f>
        <v>1</v>
      </c>
      <c r="R725" s="78"/>
      <c r="S725" s="78" t="n">
        <v>0</v>
      </c>
      <c r="T725" s="78" t="n">
        <f aca="false">Q725+R725+S725</f>
        <v>1</v>
      </c>
      <c r="U725" s="83" t="str">
        <f aca="false">IF(O725=T725,"OK","ERRO")</f>
        <v>OK</v>
      </c>
    </row>
    <row r="726" s="20" customFormat="true" ht="18" hidden="false" customHeight="true" outlineLevel="0" collapsed="false">
      <c r="A726" s="85" t="s">
        <v>1450</v>
      </c>
      <c r="B726" s="85" t="s">
        <v>132</v>
      </c>
      <c r="C726" s="101" t="n">
        <v>81842</v>
      </c>
      <c r="D726" s="86" t="s">
        <v>1451</v>
      </c>
      <c r="E726" s="87" t="s">
        <v>81</v>
      </c>
      <c r="F726" s="88" t="n">
        <f aca="false">Q726</f>
        <v>1</v>
      </c>
      <c r="G726" s="80" t="n">
        <v>613.31</v>
      </c>
      <c r="H726" s="80" t="n">
        <v>57.04</v>
      </c>
      <c r="I726" s="80" t="n">
        <f aca="false">SUM(G726:H726)</f>
        <v>670.35</v>
      </c>
      <c r="J726" s="80" t="n">
        <f aca="false">TRUNC(I726*(1+$K$33),2)</f>
        <v>774.79</v>
      </c>
      <c r="K726" s="80" t="n">
        <f aca="false">ROUND(J726*F726,2)</f>
        <v>774.79</v>
      </c>
      <c r="O726" s="81" t="n">
        <v>1</v>
      </c>
      <c r="P726" s="82" t="n">
        <v>795.77</v>
      </c>
      <c r="Q726" s="78" t="n">
        <f aca="false">O726-S726</f>
        <v>1</v>
      </c>
      <c r="R726" s="78"/>
      <c r="S726" s="78" t="n">
        <v>0</v>
      </c>
      <c r="T726" s="78" t="n">
        <f aca="false">Q726+R726+S726</f>
        <v>1</v>
      </c>
      <c r="U726" s="83" t="str">
        <f aca="false">IF(O726=T726,"OK","ERRO")</f>
        <v>OK</v>
      </c>
    </row>
    <row r="727" s="20" customFormat="true" ht="18" hidden="false" customHeight="true" outlineLevel="0" collapsed="false">
      <c r="A727" s="85" t="s">
        <v>1452</v>
      </c>
      <c r="B727" s="85" t="s">
        <v>327</v>
      </c>
      <c r="C727" s="101" t="s">
        <v>1453</v>
      </c>
      <c r="D727" s="89" t="s">
        <v>1454</v>
      </c>
      <c r="E727" s="87" t="s">
        <v>81</v>
      </c>
      <c r="F727" s="88" t="n">
        <f aca="false">Q727</f>
        <v>1</v>
      </c>
      <c r="G727" s="80" t="n">
        <v>494.22</v>
      </c>
      <c r="H727" s="80" t="n">
        <v>52.67</v>
      </c>
      <c r="I727" s="80" t="n">
        <f aca="false">SUM(G727:H727)</f>
        <v>546.89</v>
      </c>
      <c r="J727" s="80" t="n">
        <f aca="false">TRUNC(I727*(1+$K$33),2)</f>
        <v>632.09</v>
      </c>
      <c r="K727" s="80" t="n">
        <f aca="false">ROUND(J727*F727,2)</f>
        <v>632.09</v>
      </c>
      <c r="O727" s="81" t="n">
        <v>1</v>
      </c>
      <c r="P727" s="82" t="n">
        <v>646.88</v>
      </c>
      <c r="Q727" s="78" t="n">
        <f aca="false">O727-S727</f>
        <v>1</v>
      </c>
      <c r="R727" s="78"/>
      <c r="S727" s="78" t="n">
        <v>0</v>
      </c>
      <c r="T727" s="78" t="n">
        <f aca="false">Q727+R727+S727</f>
        <v>1</v>
      </c>
      <c r="U727" s="83" t="str">
        <f aca="false">IF(O727=T727,"OK","ERRO")</f>
        <v>OK</v>
      </c>
    </row>
    <row r="728" s="20" customFormat="true" ht="18" hidden="false" customHeight="true" outlineLevel="0" collapsed="false">
      <c r="A728" s="85" t="s">
        <v>1455</v>
      </c>
      <c r="B728" s="101" t="s">
        <v>111</v>
      </c>
      <c r="C728" s="101" t="n">
        <v>3051</v>
      </c>
      <c r="D728" s="86" t="s">
        <v>1456</v>
      </c>
      <c r="E728" s="87" t="s">
        <v>81</v>
      </c>
      <c r="F728" s="88" t="n">
        <f aca="false">Q728</f>
        <v>2</v>
      </c>
      <c r="G728" s="80" t="n">
        <v>57.8</v>
      </c>
      <c r="H728" s="80" t="n">
        <v>0</v>
      </c>
      <c r="I728" s="80" t="n">
        <f aca="false">SUM(G728:H728)</f>
        <v>57.8</v>
      </c>
      <c r="J728" s="80" t="n">
        <f aca="false">TRUNC(I728*(1+$K$33),2)</f>
        <v>66.8</v>
      </c>
      <c r="K728" s="80" t="n">
        <f aca="false">ROUND(J728*F728,2)</f>
        <v>133.6</v>
      </c>
      <c r="O728" s="81" t="n">
        <v>2</v>
      </c>
      <c r="P728" s="82" t="n">
        <v>189.98</v>
      </c>
      <c r="Q728" s="78" t="n">
        <f aca="false">O728-S728</f>
        <v>2</v>
      </c>
      <c r="R728" s="78"/>
      <c r="S728" s="78" t="n">
        <v>0</v>
      </c>
      <c r="T728" s="78" t="n">
        <f aca="false">Q728+R728+S728</f>
        <v>2</v>
      </c>
      <c r="U728" s="83" t="str">
        <f aca="false">IF(O728=T728,"OK","ERRO")</f>
        <v>OK</v>
      </c>
    </row>
    <row r="729" s="20" customFormat="true" ht="18" hidden="false" customHeight="true" outlineLevel="0" collapsed="false">
      <c r="A729" s="85" t="s">
        <v>1457</v>
      </c>
      <c r="B729" s="101" t="s">
        <v>111</v>
      </c>
      <c r="C729" s="101" t="n">
        <v>3503</v>
      </c>
      <c r="D729" s="86" t="s">
        <v>1458</v>
      </c>
      <c r="E729" s="87" t="s">
        <v>81</v>
      </c>
      <c r="F729" s="88" t="n">
        <f aca="false">Q729</f>
        <v>1</v>
      </c>
      <c r="G729" s="80" t="n">
        <v>23.38</v>
      </c>
      <c r="H729" s="80"/>
      <c r="I729" s="80" t="n">
        <f aca="false">SUM(G729:H729)</f>
        <v>23.38</v>
      </c>
      <c r="J729" s="80" t="n">
        <f aca="false">TRUNC(I729*(1+$K$33),2)</f>
        <v>27.02</v>
      </c>
      <c r="K729" s="80" t="n">
        <f aca="false">ROUND(J729*F729,2)</f>
        <v>27.02</v>
      </c>
      <c r="O729" s="81" t="n">
        <v>1</v>
      </c>
      <c r="P729" s="82" t="n">
        <v>56.12</v>
      </c>
      <c r="Q729" s="78" t="n">
        <f aca="false">O729-S729</f>
        <v>1</v>
      </c>
      <c r="R729" s="78"/>
      <c r="S729" s="78" t="n">
        <v>0</v>
      </c>
      <c r="T729" s="78" t="n">
        <f aca="false">Q729+R729+S729</f>
        <v>1</v>
      </c>
      <c r="U729" s="83" t="str">
        <f aca="false">IF(O729=T729,"OK","ERRO")</f>
        <v>OK</v>
      </c>
    </row>
    <row r="730" s="20" customFormat="true" ht="36" hidden="false" customHeight="true" outlineLevel="0" collapsed="false">
      <c r="A730" s="85" t="s">
        <v>1459</v>
      </c>
      <c r="B730" s="85" t="s">
        <v>327</v>
      </c>
      <c r="C730" s="101" t="s">
        <v>1460</v>
      </c>
      <c r="D730" s="89" t="s">
        <v>1461</v>
      </c>
      <c r="E730" s="87" t="s">
        <v>81</v>
      </c>
      <c r="F730" s="88" t="n">
        <f aca="false">Q730</f>
        <v>1</v>
      </c>
      <c r="G730" s="80" t="n">
        <v>108.4</v>
      </c>
      <c r="H730" s="80" t="n">
        <v>23.7</v>
      </c>
      <c r="I730" s="80" t="n">
        <f aca="false">SUM(G730:H730)</f>
        <v>132.1</v>
      </c>
      <c r="J730" s="80" t="n">
        <f aca="false">TRUNC(I730*(1+$K$33),2)</f>
        <v>152.68</v>
      </c>
      <c r="K730" s="80" t="n">
        <f aca="false">ROUND(J730*F730,2)</f>
        <v>152.68</v>
      </c>
      <c r="O730" s="81" t="n">
        <v>1</v>
      </c>
      <c r="P730" s="82" t="n">
        <v>155.11</v>
      </c>
      <c r="Q730" s="78" t="n">
        <f aca="false">O730-S730</f>
        <v>1</v>
      </c>
      <c r="R730" s="78"/>
      <c r="S730" s="78" t="n">
        <v>0</v>
      </c>
      <c r="T730" s="78" t="n">
        <f aca="false">Q730+R730+S730</f>
        <v>1</v>
      </c>
      <c r="U730" s="83" t="str">
        <f aca="false">IF(O730=T730,"OK","ERRO")</f>
        <v>OK</v>
      </c>
    </row>
    <row r="731" s="20" customFormat="true" ht="36" hidden="false" customHeight="true" outlineLevel="0" collapsed="false">
      <c r="A731" s="85" t="s">
        <v>1462</v>
      </c>
      <c r="B731" s="85" t="s">
        <v>327</v>
      </c>
      <c r="C731" s="101" t="s">
        <v>1463</v>
      </c>
      <c r="D731" s="89" t="s">
        <v>1464</v>
      </c>
      <c r="E731" s="87" t="s">
        <v>81</v>
      </c>
      <c r="F731" s="88" t="n">
        <f aca="false">Q731</f>
        <v>1</v>
      </c>
      <c r="G731" s="80" t="n">
        <v>173.11</v>
      </c>
      <c r="H731" s="80" t="n">
        <v>23.7</v>
      </c>
      <c r="I731" s="80" t="n">
        <f aca="false">SUM(G731:H731)</f>
        <v>196.81</v>
      </c>
      <c r="J731" s="80" t="n">
        <f aca="false">TRUNC(I731*(1+$K$33),2)</f>
        <v>227.47</v>
      </c>
      <c r="K731" s="80" t="n">
        <f aca="false">ROUND(J731*F731,2)</f>
        <v>227.47</v>
      </c>
      <c r="O731" s="81" t="n">
        <v>1</v>
      </c>
      <c r="P731" s="82" t="n">
        <v>225.77</v>
      </c>
      <c r="Q731" s="78" t="n">
        <f aca="false">O731-S731</f>
        <v>1</v>
      </c>
      <c r="R731" s="78"/>
      <c r="S731" s="78" t="n">
        <v>0</v>
      </c>
      <c r="T731" s="78" t="n">
        <f aca="false">Q731+R731+S731</f>
        <v>1</v>
      </c>
      <c r="U731" s="83" t="str">
        <f aca="false">IF(O731=T731,"OK","ERRO")</f>
        <v>OK</v>
      </c>
    </row>
    <row r="732" s="20" customFormat="true" ht="36" hidden="false" customHeight="true" outlineLevel="0" collapsed="false">
      <c r="A732" s="85" t="s">
        <v>1465</v>
      </c>
      <c r="B732" s="85" t="s">
        <v>327</v>
      </c>
      <c r="C732" s="101" t="s">
        <v>1466</v>
      </c>
      <c r="D732" s="89" t="s">
        <v>1467</v>
      </c>
      <c r="E732" s="87" t="s">
        <v>81</v>
      </c>
      <c r="F732" s="88" t="n">
        <f aca="false">Q732</f>
        <v>1</v>
      </c>
      <c r="G732" s="80" t="n">
        <v>456.67</v>
      </c>
      <c r="H732" s="80" t="n">
        <v>23.7</v>
      </c>
      <c r="I732" s="80" t="n">
        <f aca="false">SUM(G732:H732)</f>
        <v>480.37</v>
      </c>
      <c r="J732" s="80" t="n">
        <f aca="false">TRUNC(I732*(1+$K$33),2)</f>
        <v>555.21</v>
      </c>
      <c r="K732" s="80" t="n">
        <f aca="false">ROUND(J732*F732,2)</f>
        <v>555.21</v>
      </c>
      <c r="O732" s="81" t="n">
        <v>1</v>
      </c>
      <c r="P732" s="82" t="n">
        <v>552.41</v>
      </c>
      <c r="Q732" s="78" t="n">
        <f aca="false">O732-S732</f>
        <v>1</v>
      </c>
      <c r="R732" s="78"/>
      <c r="S732" s="78" t="n">
        <v>0</v>
      </c>
      <c r="T732" s="78" t="n">
        <f aca="false">Q732+R732+S732</f>
        <v>1</v>
      </c>
      <c r="U732" s="83" t="str">
        <f aca="false">IF(O732=T732,"OK","ERRO")</f>
        <v>OK</v>
      </c>
    </row>
    <row r="733" s="20" customFormat="true" ht="18" hidden="false" customHeight="true" outlineLevel="0" collapsed="false">
      <c r="A733" s="85" t="s">
        <v>1468</v>
      </c>
      <c r="B733" s="85" t="s">
        <v>327</v>
      </c>
      <c r="C733" s="101" t="s">
        <v>1469</v>
      </c>
      <c r="D733" s="89" t="s">
        <v>1470</v>
      </c>
      <c r="E733" s="87" t="s">
        <v>81</v>
      </c>
      <c r="F733" s="88" t="n">
        <f aca="false">Q733</f>
        <v>3</v>
      </c>
      <c r="G733" s="80" t="n">
        <v>629.75</v>
      </c>
      <c r="H733" s="80" t="n">
        <v>23.7</v>
      </c>
      <c r="I733" s="80" t="n">
        <f aca="false">SUM(G733:H733)</f>
        <v>653.45</v>
      </c>
      <c r="J733" s="80" t="n">
        <f aca="false">TRUNC(I733*(1+$K$33),2)</f>
        <v>755.25</v>
      </c>
      <c r="K733" s="80" t="n">
        <f aca="false">ROUND(J733*F733,2)</f>
        <v>2265.75</v>
      </c>
      <c r="O733" s="81" t="n">
        <v>3</v>
      </c>
      <c r="P733" s="82" t="n">
        <v>2341.8</v>
      </c>
      <c r="Q733" s="78" t="n">
        <f aca="false">O733-S733</f>
        <v>3</v>
      </c>
      <c r="R733" s="78"/>
      <c r="S733" s="78" t="n">
        <v>0</v>
      </c>
      <c r="T733" s="78" t="n">
        <f aca="false">Q733+R733+S733</f>
        <v>3</v>
      </c>
      <c r="U733" s="83" t="str">
        <f aca="false">IF(O733=T733,"OK","ERRO")</f>
        <v>OK</v>
      </c>
    </row>
    <row r="734" s="20" customFormat="true" ht="18" hidden="false" customHeight="true" outlineLevel="0" collapsed="false">
      <c r="A734" s="85" t="s">
        <v>1471</v>
      </c>
      <c r="B734" s="85" t="s">
        <v>327</v>
      </c>
      <c r="C734" s="101" t="s">
        <v>1472</v>
      </c>
      <c r="D734" s="89" t="s">
        <v>1473</v>
      </c>
      <c r="E734" s="87" t="s">
        <v>81</v>
      </c>
      <c r="F734" s="88" t="n">
        <f aca="false">Q734</f>
        <v>1</v>
      </c>
      <c r="G734" s="80" t="n">
        <v>222.25</v>
      </c>
      <c r="H734" s="80" t="n">
        <v>23.7</v>
      </c>
      <c r="I734" s="80" t="n">
        <f aca="false">SUM(G734:H734)</f>
        <v>245.95</v>
      </c>
      <c r="J734" s="80" t="n">
        <f aca="false">TRUNC(I734*(1+$K$33),2)</f>
        <v>284.26</v>
      </c>
      <c r="K734" s="80" t="n">
        <f aca="false">ROUND(J734*F734,2)</f>
        <v>284.26</v>
      </c>
      <c r="O734" s="81" t="n">
        <v>1</v>
      </c>
      <c r="P734" s="82" t="n">
        <v>281.54</v>
      </c>
      <c r="Q734" s="78" t="n">
        <f aca="false">O734-S734</f>
        <v>1</v>
      </c>
      <c r="R734" s="78"/>
      <c r="S734" s="78" t="n">
        <v>0</v>
      </c>
      <c r="T734" s="78" t="n">
        <f aca="false">Q734+R734+S734</f>
        <v>1</v>
      </c>
      <c r="U734" s="83" t="str">
        <f aca="false">IF(O734=T734,"OK","ERRO")</f>
        <v>OK</v>
      </c>
    </row>
    <row r="735" s="20" customFormat="true" ht="18" hidden="false" customHeight="true" outlineLevel="0" collapsed="false">
      <c r="A735" s="85" t="s">
        <v>1474</v>
      </c>
      <c r="B735" s="85" t="s">
        <v>327</v>
      </c>
      <c r="C735" s="101" t="s">
        <v>1475</v>
      </c>
      <c r="D735" s="89" t="s">
        <v>1476</v>
      </c>
      <c r="E735" s="87" t="s">
        <v>81</v>
      </c>
      <c r="F735" s="88" t="n">
        <f aca="false">Q735</f>
        <v>1</v>
      </c>
      <c r="G735" s="80" t="n">
        <v>350.51</v>
      </c>
      <c r="H735" s="80" t="n">
        <v>23.7</v>
      </c>
      <c r="I735" s="80" t="n">
        <f aca="false">SUM(G735:H735)</f>
        <v>374.21</v>
      </c>
      <c r="J735" s="80" t="n">
        <f aca="false">TRUNC(I735*(1+$K$33),2)</f>
        <v>432.51</v>
      </c>
      <c r="K735" s="80" t="n">
        <f aca="false">ROUND(J735*F735,2)</f>
        <v>432.51</v>
      </c>
      <c r="O735" s="81" t="n">
        <v>1</v>
      </c>
      <c r="P735" s="82" t="n">
        <v>425.23</v>
      </c>
      <c r="Q735" s="78" t="n">
        <f aca="false">O735-S735</f>
        <v>1</v>
      </c>
      <c r="R735" s="78"/>
      <c r="S735" s="78" t="n">
        <v>0</v>
      </c>
      <c r="T735" s="78" t="n">
        <f aca="false">Q735+R735+S735</f>
        <v>1</v>
      </c>
      <c r="U735" s="83" t="str">
        <f aca="false">IF(O735=T735,"OK","ERRO")</f>
        <v>OK</v>
      </c>
    </row>
    <row r="736" s="20" customFormat="true" ht="18" hidden="false" customHeight="true" outlineLevel="0" collapsed="false">
      <c r="A736" s="85" t="s">
        <v>1477</v>
      </c>
      <c r="B736" s="101" t="s">
        <v>89</v>
      </c>
      <c r="C736" s="101" t="s">
        <v>1478</v>
      </c>
      <c r="D736" s="89" t="s">
        <v>1479</v>
      </c>
      <c r="E736" s="87" t="s">
        <v>81</v>
      </c>
      <c r="F736" s="88" t="n">
        <f aca="false">Q736</f>
        <v>1</v>
      </c>
      <c r="G736" s="80" t="n">
        <v>829.53</v>
      </c>
      <c r="H736" s="80" t="n">
        <v>0</v>
      </c>
      <c r="I736" s="80" t="n">
        <f aca="false">SUM(G736:H736)</f>
        <v>829.53</v>
      </c>
      <c r="J736" s="80" t="n">
        <f aca="false">TRUNC(I736*(1+$K$33),2)</f>
        <v>958.77</v>
      </c>
      <c r="K736" s="80" t="n">
        <f aca="false">ROUND(J736*F736,2)</f>
        <v>958.77</v>
      </c>
      <c r="O736" s="81" t="n">
        <v>1</v>
      </c>
      <c r="P736" s="82" t="n">
        <v>958.77</v>
      </c>
      <c r="Q736" s="78" t="n">
        <f aca="false">O736-S736</f>
        <v>1</v>
      </c>
      <c r="R736" s="78"/>
      <c r="S736" s="78" t="n">
        <v>0</v>
      </c>
      <c r="T736" s="78" t="n">
        <f aca="false">Q736+R736+S736</f>
        <v>1</v>
      </c>
      <c r="U736" s="83" t="str">
        <f aca="false">IF(O736=T736,"OK","ERRO")</f>
        <v>OK</v>
      </c>
    </row>
    <row r="737" s="20" customFormat="true" ht="18" hidden="false" customHeight="true" outlineLevel="0" collapsed="false">
      <c r="A737" s="85" t="s">
        <v>1480</v>
      </c>
      <c r="B737" s="101" t="s">
        <v>89</v>
      </c>
      <c r="C737" s="101" t="s">
        <v>1481</v>
      </c>
      <c r="D737" s="89" t="s">
        <v>1482</v>
      </c>
      <c r="E737" s="87" t="s">
        <v>81</v>
      </c>
      <c r="F737" s="88" t="n">
        <f aca="false">Q737</f>
        <v>1</v>
      </c>
      <c r="G737" s="80" t="n">
        <v>1209.61</v>
      </c>
      <c r="H737" s="80" t="n">
        <v>0</v>
      </c>
      <c r="I737" s="80" t="n">
        <f aca="false">SUM(G737:H737)</f>
        <v>1209.61</v>
      </c>
      <c r="J737" s="80" t="n">
        <f aca="false">TRUNC(I737*(1+$K$33),2)</f>
        <v>1398.06</v>
      </c>
      <c r="K737" s="80" t="n">
        <f aca="false">ROUND(J737*F737,2)</f>
        <v>1398.06</v>
      </c>
      <c r="O737" s="81" t="n">
        <v>1</v>
      </c>
      <c r="P737" s="82" t="n">
        <v>1398.06</v>
      </c>
      <c r="Q737" s="78" t="n">
        <f aca="false">O737-S737</f>
        <v>1</v>
      </c>
      <c r="R737" s="78"/>
      <c r="S737" s="78" t="n">
        <v>0</v>
      </c>
      <c r="T737" s="78" t="n">
        <f aca="false">Q737+R737+S737</f>
        <v>1</v>
      </c>
      <c r="U737" s="83" t="str">
        <f aca="false">IF(O737=T737,"OK","ERRO")</f>
        <v>OK</v>
      </c>
    </row>
    <row r="738" s="20" customFormat="true" ht="18" hidden="false" customHeight="true" outlineLevel="0" collapsed="false">
      <c r="A738" s="85" t="s">
        <v>1483</v>
      </c>
      <c r="B738" s="85" t="s">
        <v>108</v>
      </c>
      <c r="C738" s="101" t="n">
        <v>95248</v>
      </c>
      <c r="D738" s="86" t="s">
        <v>484</v>
      </c>
      <c r="E738" s="87" t="s">
        <v>81</v>
      </c>
      <c r="F738" s="88" t="n">
        <f aca="false">Q738</f>
        <v>2</v>
      </c>
      <c r="G738" s="80" t="n">
        <v>59.29</v>
      </c>
      <c r="H738" s="80" t="n">
        <v>3.05</v>
      </c>
      <c r="I738" s="80" t="n">
        <f aca="false">SUM(G738:H738)</f>
        <v>62.34</v>
      </c>
      <c r="J738" s="80" t="n">
        <f aca="false">TRUNC(I738*(1+$K$33),2)</f>
        <v>72.05</v>
      </c>
      <c r="K738" s="80" t="n">
        <f aca="false">ROUND(J738*F738,2)</f>
        <v>144.1</v>
      </c>
      <c r="O738" s="81" t="n">
        <v>2</v>
      </c>
      <c r="P738" s="82" t="n">
        <v>146.3</v>
      </c>
      <c r="Q738" s="78" t="n">
        <f aca="false">O738-S738</f>
        <v>2</v>
      </c>
      <c r="R738" s="78"/>
      <c r="S738" s="78" t="n">
        <v>0</v>
      </c>
      <c r="T738" s="78" t="n">
        <f aca="false">Q738+R738+S738</f>
        <v>2</v>
      </c>
      <c r="U738" s="83" t="str">
        <f aca="false">IF(O738=T738,"OK","ERRO")</f>
        <v>OK</v>
      </c>
    </row>
    <row r="739" s="20" customFormat="true" ht="18" hidden="false" customHeight="true" outlineLevel="0" collapsed="false">
      <c r="A739" s="103" t="s">
        <v>1484</v>
      </c>
      <c r="B739" s="103" t="s">
        <v>108</v>
      </c>
      <c r="C739" s="104" t="n">
        <v>95250</v>
      </c>
      <c r="D739" s="102" t="s">
        <v>480</v>
      </c>
      <c r="E739" s="105" t="s">
        <v>81</v>
      </c>
      <c r="F739" s="106" t="n">
        <f aca="false">Q739</f>
        <v>5</v>
      </c>
      <c r="G739" s="80" t="n">
        <v>92.78</v>
      </c>
      <c r="H739" s="80" t="n">
        <v>6.31</v>
      </c>
      <c r="I739" s="80" t="n">
        <f aca="false">SUM(G739:H739)</f>
        <v>99.09</v>
      </c>
      <c r="J739" s="80" t="n">
        <f aca="false">TRUNC(I739*(1+$K$33),2)</f>
        <v>114.52</v>
      </c>
      <c r="K739" s="80" t="n">
        <f aca="false">ROUND(J739*F739,2)</f>
        <v>572.6</v>
      </c>
      <c r="L739" s="107"/>
      <c r="M739" s="107"/>
      <c r="N739" s="107"/>
      <c r="O739" s="81" t="n">
        <v>10</v>
      </c>
      <c r="P739" s="82" t="n">
        <v>580.95</v>
      </c>
      <c r="Q739" s="106" t="n">
        <v>5</v>
      </c>
      <c r="R739" s="106"/>
      <c r="S739" s="106" t="n">
        <v>5</v>
      </c>
      <c r="T739" s="106" t="n">
        <f aca="false">Q739+R739+S739</f>
        <v>10</v>
      </c>
      <c r="U739" s="108" t="str">
        <f aca="false">IF(O739=T739,"OK","ERRO")</f>
        <v>OK</v>
      </c>
    </row>
    <row r="740" s="20" customFormat="true" ht="18" hidden="false" customHeight="true" outlineLevel="0" collapsed="false">
      <c r="A740" s="103" t="s">
        <v>1485</v>
      </c>
      <c r="B740" s="104" t="s">
        <v>86</v>
      </c>
      <c r="C740" s="104" t="n">
        <v>8218</v>
      </c>
      <c r="D740" s="109" t="s">
        <v>1486</v>
      </c>
      <c r="E740" s="105" t="s">
        <v>81</v>
      </c>
      <c r="F740" s="106" t="n">
        <f aca="false">Q740</f>
        <v>1</v>
      </c>
      <c r="G740" s="80" t="n">
        <v>6011.59</v>
      </c>
      <c r="H740" s="80" t="n">
        <f aca="false">30.84+34.71+2.75</f>
        <v>68.3</v>
      </c>
      <c r="I740" s="80" t="n">
        <f aca="false">SUM(G740:H740)</f>
        <v>6079.89</v>
      </c>
      <c r="J740" s="80" t="n">
        <f aca="false">TRUNC(I740*(1+$K$33),2)</f>
        <v>7027.13</v>
      </c>
      <c r="K740" s="80" t="n">
        <f aca="false">ROUND(J740*F740,2)</f>
        <v>7027.13</v>
      </c>
      <c r="L740" s="107"/>
      <c r="M740" s="107"/>
      <c r="N740" s="107"/>
      <c r="O740" s="81" t="n">
        <v>1</v>
      </c>
      <c r="P740" s="82" t="n">
        <v>3925.32</v>
      </c>
      <c r="Q740" s="106" t="n">
        <f aca="false">O740-S740</f>
        <v>1</v>
      </c>
      <c r="R740" s="106"/>
      <c r="S740" s="106" t="n">
        <v>0</v>
      </c>
      <c r="T740" s="106" t="n">
        <f aca="false">Q740+R740+S740</f>
        <v>1</v>
      </c>
      <c r="U740" s="108" t="str">
        <f aca="false">IF(O740=T740,"OK","ERRO")</f>
        <v>OK</v>
      </c>
    </row>
    <row r="741" s="20" customFormat="true" ht="18" hidden="false" customHeight="true" outlineLevel="0" collapsed="false">
      <c r="A741" s="103" t="s">
        <v>1487</v>
      </c>
      <c r="B741" s="104" t="s">
        <v>86</v>
      </c>
      <c r="C741" s="104" t="n">
        <v>11173</v>
      </c>
      <c r="D741" s="109" t="s">
        <v>1488</v>
      </c>
      <c r="E741" s="105" t="s">
        <v>81</v>
      </c>
      <c r="F741" s="106" t="n">
        <f aca="false">Q741</f>
        <v>1</v>
      </c>
      <c r="G741" s="80" t="n">
        <f aca="false">1610.29+12.6</f>
        <v>1622.89</v>
      </c>
      <c r="H741" s="80" t="n">
        <f aca="false">30.84+34.71+2.75</f>
        <v>68.3</v>
      </c>
      <c r="I741" s="80" t="n">
        <f aca="false">SUM(G741:H741)</f>
        <v>1691.19</v>
      </c>
      <c r="J741" s="80" t="n">
        <f aca="false">TRUNC(I741*(1+$K$33),2)</f>
        <v>1954.67</v>
      </c>
      <c r="K741" s="80" t="n">
        <f aca="false">ROUND(J741*F741,2)</f>
        <v>1954.67</v>
      </c>
      <c r="L741" s="107"/>
      <c r="M741" s="107"/>
      <c r="N741" s="107"/>
      <c r="O741" s="81" t="n">
        <v>1</v>
      </c>
      <c r="P741" s="82" t="n">
        <v>2293.48</v>
      </c>
      <c r="Q741" s="106" t="n">
        <f aca="false">O741-S741</f>
        <v>1</v>
      </c>
      <c r="R741" s="106"/>
      <c r="S741" s="106" t="n">
        <v>0</v>
      </c>
      <c r="T741" s="106" t="n">
        <f aca="false">Q741+R741+S741</f>
        <v>1</v>
      </c>
      <c r="U741" s="108" t="str">
        <f aca="false">IF(O741=T741,"OK","ERRO")</f>
        <v>OK</v>
      </c>
    </row>
    <row r="742" s="20" customFormat="true" ht="18" hidden="false" customHeight="true" outlineLevel="0" collapsed="false">
      <c r="A742" s="103" t="s">
        <v>1489</v>
      </c>
      <c r="B742" s="104" t="s">
        <v>86</v>
      </c>
      <c r="C742" s="104" t="n">
        <v>8977</v>
      </c>
      <c r="D742" s="109" t="s">
        <v>1490</v>
      </c>
      <c r="E742" s="105" t="s">
        <v>81</v>
      </c>
      <c r="F742" s="106" t="n">
        <f aca="false">Q742</f>
        <v>1</v>
      </c>
      <c r="G742" s="80" t="n">
        <v>16.8</v>
      </c>
      <c r="H742" s="80" t="n">
        <v>7.86</v>
      </c>
      <c r="I742" s="80" t="n">
        <f aca="false">SUM(G742:H742)</f>
        <v>24.66</v>
      </c>
      <c r="J742" s="80" t="n">
        <f aca="false">TRUNC(I742*(1+$K$33),2)</f>
        <v>28.5</v>
      </c>
      <c r="K742" s="80" t="n">
        <f aca="false">ROUND(J742*F742,2)</f>
        <v>28.5</v>
      </c>
      <c r="L742" s="107"/>
      <c r="M742" s="107"/>
      <c r="N742" s="107"/>
      <c r="O742" s="81" t="n">
        <v>1</v>
      </c>
      <c r="P742" s="82" t="n">
        <v>28.5</v>
      </c>
      <c r="Q742" s="106" t="n">
        <f aca="false">O742-S742</f>
        <v>1</v>
      </c>
      <c r="R742" s="106"/>
      <c r="S742" s="106" t="n">
        <v>0</v>
      </c>
      <c r="T742" s="106" t="n">
        <f aca="false">Q742+R742+S742</f>
        <v>1</v>
      </c>
      <c r="U742" s="108" t="str">
        <f aca="false">IF(O742=T742,"OK","ERRO")</f>
        <v>OK</v>
      </c>
    </row>
    <row r="743" s="20" customFormat="true" ht="18" hidden="false" customHeight="true" outlineLevel="0" collapsed="false">
      <c r="A743" s="103" t="s">
        <v>1491</v>
      </c>
      <c r="B743" s="104" t="s">
        <v>132</v>
      </c>
      <c r="C743" s="104" t="n">
        <v>71156</v>
      </c>
      <c r="D743" s="109" t="s">
        <v>1396</v>
      </c>
      <c r="E743" s="105" t="s">
        <v>81</v>
      </c>
      <c r="F743" s="106" t="n">
        <f aca="false">Q743</f>
        <v>25</v>
      </c>
      <c r="G743" s="80" t="n">
        <v>120.84</v>
      </c>
      <c r="H743" s="80" t="n">
        <v>39.45</v>
      </c>
      <c r="I743" s="80" t="n">
        <f aca="false">SUM(G743:H743)</f>
        <v>160.29</v>
      </c>
      <c r="J743" s="80" t="n">
        <f aca="false">TRUNC(I743*(1+$K$33),2)</f>
        <v>185.26</v>
      </c>
      <c r="K743" s="80" t="n">
        <f aca="false">ROUND(J743*F743,2)</f>
        <v>4631.5</v>
      </c>
      <c r="L743" s="107"/>
      <c r="M743" s="107"/>
      <c r="N743" s="107"/>
      <c r="O743" s="81" t="n">
        <v>37</v>
      </c>
      <c r="P743" s="82" t="n">
        <v>5309.87</v>
      </c>
      <c r="Q743" s="106" t="n">
        <f aca="false">O743-S743</f>
        <v>25</v>
      </c>
      <c r="R743" s="106"/>
      <c r="S743" s="106" t="n">
        <v>12</v>
      </c>
      <c r="T743" s="106" t="n">
        <f aca="false">Q743+R743+S743</f>
        <v>37</v>
      </c>
      <c r="U743" s="108" t="str">
        <f aca="false">IF(O743=T743,"OK","ERRO")</f>
        <v>OK</v>
      </c>
    </row>
    <row r="744" s="20" customFormat="true" ht="18" hidden="false" customHeight="true" outlineLevel="0" collapsed="false">
      <c r="A744" s="103" t="s">
        <v>1492</v>
      </c>
      <c r="B744" s="104" t="s">
        <v>132</v>
      </c>
      <c r="C744" s="104" t="n">
        <v>71157</v>
      </c>
      <c r="D744" s="109" t="s">
        <v>1493</v>
      </c>
      <c r="E744" s="105" t="s">
        <v>81</v>
      </c>
      <c r="F744" s="106" t="n">
        <f aca="false">Q744</f>
        <v>1</v>
      </c>
      <c r="G744" s="80" t="n">
        <v>139.06</v>
      </c>
      <c r="H744" s="80" t="n">
        <v>59.17</v>
      </c>
      <c r="I744" s="80" t="n">
        <f aca="false">SUM(G744:H744)</f>
        <v>198.23</v>
      </c>
      <c r="J744" s="80" t="n">
        <f aca="false">TRUNC(I744*(1+$K$33),2)</f>
        <v>229.11</v>
      </c>
      <c r="K744" s="80" t="n">
        <f aca="false">ROUND(J744*F744,2)</f>
        <v>229.11</v>
      </c>
      <c r="L744" s="107"/>
      <c r="M744" s="107"/>
      <c r="N744" s="107"/>
      <c r="O744" s="81" t="n">
        <v>1</v>
      </c>
      <c r="P744" s="82" t="n">
        <v>156.2</v>
      </c>
      <c r="Q744" s="106" t="n">
        <f aca="false">O744-S744</f>
        <v>1</v>
      </c>
      <c r="R744" s="106"/>
      <c r="S744" s="106" t="n">
        <v>0</v>
      </c>
      <c r="T744" s="106" t="n">
        <f aca="false">Q744+R744+S744</f>
        <v>1</v>
      </c>
      <c r="U744" s="108" t="str">
        <f aca="false">IF(O744=T744,"OK","ERRO")</f>
        <v>OK</v>
      </c>
    </row>
    <row r="745" s="20" customFormat="true" ht="18" hidden="false" customHeight="true" outlineLevel="0" collapsed="false">
      <c r="A745" s="103" t="s">
        <v>1494</v>
      </c>
      <c r="B745" s="104" t="s">
        <v>132</v>
      </c>
      <c r="C745" s="104" t="n">
        <v>71157</v>
      </c>
      <c r="D745" s="109" t="s">
        <v>1495</v>
      </c>
      <c r="E745" s="105" t="s">
        <v>81</v>
      </c>
      <c r="F745" s="106" t="n">
        <f aca="false">Q745</f>
        <v>2</v>
      </c>
      <c r="G745" s="80" t="n">
        <v>139.06</v>
      </c>
      <c r="H745" s="80" t="n">
        <v>59.17</v>
      </c>
      <c r="I745" s="80" t="n">
        <f aca="false">SUM(G745:H745)</f>
        <v>198.23</v>
      </c>
      <c r="J745" s="80" t="n">
        <f aca="false">TRUNC(I745*(1+$K$33),2)</f>
        <v>229.11</v>
      </c>
      <c r="K745" s="80" t="n">
        <f aca="false">ROUND(J745*F745,2)</f>
        <v>458.22</v>
      </c>
      <c r="L745" s="107"/>
      <c r="M745" s="107"/>
      <c r="N745" s="107"/>
      <c r="O745" s="81" t="n">
        <v>2</v>
      </c>
      <c r="P745" s="82" t="n">
        <v>310.54</v>
      </c>
      <c r="Q745" s="106" t="n">
        <f aca="false">O745-S745</f>
        <v>2</v>
      </c>
      <c r="R745" s="106"/>
      <c r="S745" s="106" t="n">
        <v>0</v>
      </c>
      <c r="T745" s="106" t="n">
        <f aca="false">Q745+R745+S745</f>
        <v>2</v>
      </c>
      <c r="U745" s="108" t="str">
        <f aca="false">IF(O745=T745,"OK","ERRO")</f>
        <v>OK</v>
      </c>
    </row>
    <row r="746" s="20" customFormat="true" ht="18" hidden="false" customHeight="true" outlineLevel="0" collapsed="false">
      <c r="A746" s="103" t="s">
        <v>1496</v>
      </c>
      <c r="B746" s="104" t="s">
        <v>89</v>
      </c>
      <c r="C746" s="104" t="s">
        <v>1497</v>
      </c>
      <c r="D746" s="109" t="s">
        <v>1498</v>
      </c>
      <c r="E746" s="105" t="s">
        <v>81</v>
      </c>
      <c r="F746" s="106" t="n">
        <f aca="false">Q746</f>
        <v>5</v>
      </c>
      <c r="G746" s="80" t="n">
        <v>57.62</v>
      </c>
      <c r="H746" s="80" t="n">
        <v>0</v>
      </c>
      <c r="I746" s="80" t="n">
        <f aca="false">SUM(G746:H746)</f>
        <v>57.62</v>
      </c>
      <c r="J746" s="80" t="n">
        <f aca="false">TRUNC(I746*(1+$K$33),2)</f>
        <v>66.59</v>
      </c>
      <c r="K746" s="80" t="n">
        <f aca="false">ROUND(J746*F746,2)</f>
        <v>332.95</v>
      </c>
      <c r="L746" s="107"/>
      <c r="M746" s="107"/>
      <c r="N746" s="107"/>
      <c r="O746" s="81" t="n">
        <v>10</v>
      </c>
      <c r="P746" s="82" t="n">
        <v>66.59</v>
      </c>
      <c r="Q746" s="106" t="n">
        <f aca="false">O746-S746</f>
        <v>5</v>
      </c>
      <c r="R746" s="106"/>
      <c r="S746" s="106" t="n">
        <v>5</v>
      </c>
      <c r="T746" s="106" t="n">
        <f aca="false">Q746+R746+S746</f>
        <v>10</v>
      </c>
      <c r="U746" s="108" t="str">
        <f aca="false">IF(O746=T746,"OK","ERRO")</f>
        <v>OK</v>
      </c>
    </row>
    <row r="747" s="20" customFormat="true" ht="18" hidden="false" customHeight="true" outlineLevel="0" collapsed="false">
      <c r="A747" s="103" t="s">
        <v>1499</v>
      </c>
      <c r="B747" s="104" t="s">
        <v>89</v>
      </c>
      <c r="C747" s="104" t="s">
        <v>1500</v>
      </c>
      <c r="D747" s="109" t="s">
        <v>1501</v>
      </c>
      <c r="E747" s="105" t="s">
        <v>81</v>
      </c>
      <c r="F747" s="106" t="n">
        <f aca="false">Q747</f>
        <v>1</v>
      </c>
      <c r="G747" s="80" t="n">
        <v>86.46</v>
      </c>
      <c r="H747" s="80"/>
      <c r="I747" s="80" t="n">
        <f aca="false">SUM(G747:H747)</f>
        <v>86.46</v>
      </c>
      <c r="J747" s="80" t="n">
        <f aca="false">TRUNC(I747*(1+$K$33),2)</f>
        <v>99.93</v>
      </c>
      <c r="K747" s="80" t="n">
        <f aca="false">ROUND(J747*F747,2)</f>
        <v>99.93</v>
      </c>
      <c r="L747" s="107"/>
      <c r="M747" s="107"/>
      <c r="N747" s="107"/>
      <c r="O747" s="81" t="n">
        <v>1</v>
      </c>
      <c r="P747" s="82" t="n">
        <v>99.93</v>
      </c>
      <c r="Q747" s="106" t="n">
        <f aca="false">O747-S747</f>
        <v>1</v>
      </c>
      <c r="R747" s="106"/>
      <c r="S747" s="106" t="n">
        <v>0</v>
      </c>
      <c r="T747" s="106" t="n">
        <f aca="false">Q747+R747+S747</f>
        <v>1</v>
      </c>
      <c r="U747" s="108" t="str">
        <f aca="false">IF(O747=T747,"OK","ERRO")</f>
        <v>OK</v>
      </c>
    </row>
    <row r="748" s="20" customFormat="true" ht="18" hidden="false" customHeight="true" outlineLevel="0" collapsed="false">
      <c r="A748" s="103" t="s">
        <v>1502</v>
      </c>
      <c r="B748" s="103" t="s">
        <v>111</v>
      </c>
      <c r="C748" s="104" t="n">
        <v>55716</v>
      </c>
      <c r="D748" s="102" t="s">
        <v>1503</v>
      </c>
      <c r="E748" s="105" t="s">
        <v>81</v>
      </c>
      <c r="F748" s="106" t="n">
        <f aca="false">Q748</f>
        <v>4</v>
      </c>
      <c r="G748" s="80" t="n">
        <v>25.95</v>
      </c>
      <c r="H748" s="80" t="n">
        <f aca="false">3.94+4.63+9.66</f>
        <v>18.23</v>
      </c>
      <c r="I748" s="80" t="n">
        <f aca="false">SUM(G748:H748)</f>
        <v>44.18</v>
      </c>
      <c r="J748" s="80" t="n">
        <f aca="false">TRUNC(I748*(1+$K$33),2)</f>
        <v>51.06</v>
      </c>
      <c r="K748" s="80" t="n">
        <f aca="false">ROUND(J748*F748,2)</f>
        <v>204.24</v>
      </c>
      <c r="L748" s="107"/>
      <c r="M748" s="107"/>
      <c r="N748" s="107"/>
      <c r="O748" s="81" t="n">
        <v>4</v>
      </c>
      <c r="P748" s="82" t="n">
        <v>379.6</v>
      </c>
      <c r="Q748" s="106" t="n">
        <f aca="false">O748-S748</f>
        <v>4</v>
      </c>
      <c r="R748" s="106"/>
      <c r="S748" s="106" t="n">
        <v>0</v>
      </c>
      <c r="T748" s="106" t="n">
        <f aca="false">Q748+R748+S748</f>
        <v>4</v>
      </c>
      <c r="U748" s="108" t="str">
        <f aca="false">IF(O748=T748,"OK","ERRO")</f>
        <v>OK</v>
      </c>
    </row>
    <row r="749" s="20" customFormat="true" ht="18" hidden="false" customHeight="true" outlineLevel="0" collapsed="false">
      <c r="A749" s="103" t="s">
        <v>1504</v>
      </c>
      <c r="B749" s="104" t="s">
        <v>707</v>
      </c>
      <c r="C749" s="104" t="n">
        <v>40398</v>
      </c>
      <c r="D749" s="102" t="s">
        <v>1505</v>
      </c>
      <c r="E749" s="105" t="s">
        <v>81</v>
      </c>
      <c r="F749" s="106" t="n">
        <f aca="false">Q749</f>
        <v>14</v>
      </c>
      <c r="G749" s="80" t="n">
        <v>93.1</v>
      </c>
      <c r="H749" s="80" t="n">
        <v>20.95</v>
      </c>
      <c r="I749" s="80" t="n">
        <f aca="false">SUM(G749:H749)</f>
        <v>114.05</v>
      </c>
      <c r="J749" s="80" t="n">
        <f aca="false">TRUNC(I749*(1+$K$33),2)</f>
        <v>131.81</v>
      </c>
      <c r="K749" s="80" t="n">
        <f aca="false">ROUND(J749*F749,2)</f>
        <v>1845.34</v>
      </c>
      <c r="L749" s="107"/>
      <c r="M749" s="107"/>
      <c r="N749" s="107"/>
      <c r="O749" s="81" t="n">
        <v>19</v>
      </c>
      <c r="P749" s="82" t="n">
        <v>2504.39</v>
      </c>
      <c r="Q749" s="106" t="n">
        <f aca="false">O749-S749</f>
        <v>14</v>
      </c>
      <c r="R749" s="106"/>
      <c r="S749" s="106" t="n">
        <v>5</v>
      </c>
      <c r="T749" s="106" t="n">
        <f aca="false">Q749+R749+S749</f>
        <v>19</v>
      </c>
      <c r="U749" s="108" t="str">
        <f aca="false">IF(O749=T749,"OK","ERRO")</f>
        <v>OK</v>
      </c>
    </row>
    <row r="750" s="20" customFormat="true" ht="18" hidden="false" customHeight="true" outlineLevel="0" collapsed="false">
      <c r="A750" s="103" t="s">
        <v>1506</v>
      </c>
      <c r="B750" s="104" t="s">
        <v>707</v>
      </c>
      <c r="C750" s="104" t="n">
        <v>40399</v>
      </c>
      <c r="D750" s="102" t="s">
        <v>1507</v>
      </c>
      <c r="E750" s="105" t="s">
        <v>81</v>
      </c>
      <c r="F750" s="106" t="n">
        <f aca="false">Q750</f>
        <v>2</v>
      </c>
      <c r="G750" s="80" t="n">
        <v>141.64</v>
      </c>
      <c r="H750" s="80" t="n">
        <v>20.95</v>
      </c>
      <c r="I750" s="80" t="n">
        <f aca="false">SUM(G750:H750)</f>
        <v>162.59</v>
      </c>
      <c r="J750" s="80" t="n">
        <f aca="false">TRUNC(I750*(1+$K$33),2)</f>
        <v>187.92</v>
      </c>
      <c r="K750" s="80" t="n">
        <f aca="false">ROUND(J750*F750,2)</f>
        <v>375.84</v>
      </c>
      <c r="L750" s="107"/>
      <c r="M750" s="107"/>
      <c r="N750" s="107"/>
      <c r="O750" s="81" t="n">
        <v>2</v>
      </c>
      <c r="P750" s="82" t="n">
        <v>375.84</v>
      </c>
      <c r="Q750" s="106" t="n">
        <f aca="false">O750-S750</f>
        <v>2</v>
      </c>
      <c r="R750" s="106"/>
      <c r="S750" s="106" t="n">
        <v>0</v>
      </c>
      <c r="T750" s="106" t="n">
        <f aca="false">Q750+R750+S750</f>
        <v>2</v>
      </c>
      <c r="U750" s="108" t="str">
        <f aca="false">IF(O750=T750,"OK","ERRO")</f>
        <v>OK</v>
      </c>
    </row>
    <row r="751" s="20" customFormat="true" ht="18" hidden="false" customHeight="true" outlineLevel="0" collapsed="false">
      <c r="A751" s="103" t="s">
        <v>1508</v>
      </c>
      <c r="B751" s="103" t="s">
        <v>111</v>
      </c>
      <c r="C751" s="104" t="n">
        <v>2131</v>
      </c>
      <c r="D751" s="109" t="s">
        <v>1509</v>
      </c>
      <c r="E751" s="105" t="s">
        <v>81</v>
      </c>
      <c r="F751" s="106" t="n">
        <f aca="false">Q751</f>
        <v>1</v>
      </c>
      <c r="G751" s="80" t="n">
        <v>159.97</v>
      </c>
      <c r="H751" s="80" t="n">
        <v>0</v>
      </c>
      <c r="I751" s="80" t="n">
        <f aca="false">SUM(G751:H751)</f>
        <v>159.97</v>
      </c>
      <c r="J751" s="80" t="n">
        <f aca="false">TRUNC(I751*(1+$K$33),2)</f>
        <v>184.89</v>
      </c>
      <c r="K751" s="80" t="n">
        <f aca="false">ROUND(J751*F751,2)</f>
        <v>184.89</v>
      </c>
      <c r="L751" s="107"/>
      <c r="M751" s="107"/>
      <c r="N751" s="107"/>
      <c r="O751" s="81" t="n">
        <v>1</v>
      </c>
      <c r="P751" s="82" t="n">
        <v>99.56</v>
      </c>
      <c r="Q751" s="106" t="n">
        <f aca="false">O751-S751</f>
        <v>1</v>
      </c>
      <c r="R751" s="106"/>
      <c r="S751" s="106" t="n">
        <v>0</v>
      </c>
      <c r="T751" s="106" t="n">
        <f aca="false">Q751+R751+S751</f>
        <v>1</v>
      </c>
      <c r="U751" s="108" t="str">
        <f aca="false">IF(O751=T751,"OK","ERRO")</f>
        <v>OK</v>
      </c>
    </row>
    <row r="752" s="20" customFormat="true" ht="18" hidden="false" customHeight="true" outlineLevel="0" collapsed="false">
      <c r="A752" s="85" t="s">
        <v>1510</v>
      </c>
      <c r="B752" s="85" t="s">
        <v>111</v>
      </c>
      <c r="C752" s="101" t="n">
        <v>2135</v>
      </c>
      <c r="D752" s="89" t="s">
        <v>1511</v>
      </c>
      <c r="E752" s="87" t="s">
        <v>81</v>
      </c>
      <c r="F752" s="88" t="n">
        <f aca="false">Q752</f>
        <v>1</v>
      </c>
      <c r="G752" s="80" t="n">
        <v>212.46</v>
      </c>
      <c r="H752" s="80" t="n">
        <v>0</v>
      </c>
      <c r="I752" s="80" t="n">
        <f aca="false">SUM(G752:H752)</f>
        <v>212.46</v>
      </c>
      <c r="J752" s="80" t="n">
        <f aca="false">TRUNC(I752*(1+$K$33),2)</f>
        <v>245.56</v>
      </c>
      <c r="K752" s="80" t="n">
        <f aca="false">ROUND(J752*F752,2)</f>
        <v>245.56</v>
      </c>
      <c r="O752" s="81" t="n">
        <v>1</v>
      </c>
      <c r="P752" s="82" t="n">
        <v>120.41</v>
      </c>
      <c r="Q752" s="78" t="n">
        <f aca="false">O752-S752</f>
        <v>1</v>
      </c>
      <c r="R752" s="78"/>
      <c r="S752" s="78" t="n">
        <v>0</v>
      </c>
      <c r="T752" s="78" t="n">
        <f aca="false">Q752+R752+S752</f>
        <v>1</v>
      </c>
      <c r="U752" s="83" t="str">
        <f aca="false">IF(O752=T752,"OK","ERRO")</f>
        <v>OK</v>
      </c>
    </row>
    <row r="753" s="20" customFormat="true" ht="18" hidden="false" customHeight="true" outlineLevel="0" collapsed="false">
      <c r="A753" s="85" t="s">
        <v>1512</v>
      </c>
      <c r="B753" s="101" t="s">
        <v>108</v>
      </c>
      <c r="C753" s="101" t="n">
        <v>94471</v>
      </c>
      <c r="D753" s="86" t="s">
        <v>1513</v>
      </c>
      <c r="E753" s="87" t="s">
        <v>81</v>
      </c>
      <c r="F753" s="88" t="n">
        <f aca="false">Q753</f>
        <v>2</v>
      </c>
      <c r="G753" s="80" t="n">
        <v>52.55</v>
      </c>
      <c r="H753" s="80" t="n">
        <v>20</v>
      </c>
      <c r="I753" s="80" t="n">
        <f aca="false">SUM(G753:H753)</f>
        <v>72.55</v>
      </c>
      <c r="J753" s="80" t="n">
        <f aca="false">TRUNC(I753*(1+$K$33),2)</f>
        <v>83.85</v>
      </c>
      <c r="K753" s="80" t="n">
        <f aca="false">ROUND(J753*F753,2)</f>
        <v>167.7</v>
      </c>
      <c r="O753" s="81" t="n">
        <v>2</v>
      </c>
      <c r="P753" s="82" t="n">
        <v>170.08</v>
      </c>
      <c r="Q753" s="78" t="n">
        <f aca="false">O753-S753</f>
        <v>2</v>
      </c>
      <c r="R753" s="78"/>
      <c r="S753" s="78" t="n">
        <v>0</v>
      </c>
      <c r="T753" s="78" t="n">
        <f aca="false">Q753+R753+S753</f>
        <v>2</v>
      </c>
      <c r="U753" s="83" t="str">
        <f aca="false">IF(O753=T753,"OK","ERRO")</f>
        <v>OK</v>
      </c>
    </row>
    <row r="754" s="20" customFormat="true" ht="18" hidden="false" customHeight="true" outlineLevel="0" collapsed="false">
      <c r="A754" s="85" t="s">
        <v>1514</v>
      </c>
      <c r="B754" s="101" t="s">
        <v>108</v>
      </c>
      <c r="C754" s="101" t="n">
        <v>92929</v>
      </c>
      <c r="D754" s="86" t="s">
        <v>1515</v>
      </c>
      <c r="E754" s="87" t="s">
        <v>81</v>
      </c>
      <c r="F754" s="88" t="n">
        <f aca="false">Q754</f>
        <v>4</v>
      </c>
      <c r="G754" s="80" t="n">
        <v>29.48</v>
      </c>
      <c r="H754" s="80" t="n">
        <v>24.8</v>
      </c>
      <c r="I754" s="80" t="n">
        <f aca="false">SUM(G754:H754)</f>
        <v>54.28</v>
      </c>
      <c r="J754" s="80" t="n">
        <f aca="false">TRUNC(I754*(1+$K$33),2)</f>
        <v>62.73</v>
      </c>
      <c r="K754" s="80" t="n">
        <f aca="false">ROUND(J754*F754,2)</f>
        <v>250.92</v>
      </c>
      <c r="O754" s="81" t="n">
        <v>4</v>
      </c>
      <c r="P754" s="82" t="n">
        <v>245.44</v>
      </c>
      <c r="Q754" s="78" t="n">
        <f aca="false">O754-S754</f>
        <v>4</v>
      </c>
      <c r="R754" s="78"/>
      <c r="S754" s="78" t="n">
        <v>0</v>
      </c>
      <c r="T754" s="78" t="n">
        <f aca="false">Q754+R754+S754</f>
        <v>4</v>
      </c>
      <c r="U754" s="83" t="str">
        <f aca="false">IF(O754=T754,"OK","ERRO")</f>
        <v>OK</v>
      </c>
    </row>
    <row r="755" s="20" customFormat="true" ht="18" hidden="false" customHeight="true" outlineLevel="0" collapsed="false">
      <c r="A755" s="85" t="s">
        <v>1516</v>
      </c>
      <c r="B755" s="101" t="s">
        <v>108</v>
      </c>
      <c r="C755" s="101" t="n">
        <v>92909</v>
      </c>
      <c r="D755" s="86" t="s">
        <v>1517</v>
      </c>
      <c r="E755" s="87" t="s">
        <v>81</v>
      </c>
      <c r="F755" s="88" t="n">
        <f aca="false">Q755</f>
        <v>2</v>
      </c>
      <c r="G755" s="80" t="n">
        <v>44.09</v>
      </c>
      <c r="H755" s="80" t="n">
        <v>27.47</v>
      </c>
      <c r="I755" s="80" t="n">
        <f aca="false">SUM(G755:H755)</f>
        <v>71.56</v>
      </c>
      <c r="J755" s="80" t="n">
        <f aca="false">TRUNC(I755*(1+$K$33),2)</f>
        <v>82.7</v>
      </c>
      <c r="K755" s="80" t="n">
        <f aca="false">ROUND(J755*F755,2)</f>
        <v>165.4</v>
      </c>
      <c r="O755" s="81" t="n">
        <v>2</v>
      </c>
      <c r="P755" s="82" t="n">
        <v>161.78</v>
      </c>
      <c r="Q755" s="78" t="n">
        <f aca="false">O755-S755</f>
        <v>2</v>
      </c>
      <c r="R755" s="78"/>
      <c r="S755" s="78" t="n">
        <v>0</v>
      </c>
      <c r="T755" s="78" t="n">
        <f aca="false">Q755+R755+S755</f>
        <v>2</v>
      </c>
      <c r="U755" s="83" t="str">
        <f aca="false">IF(O755=T755,"OK","ERRO")</f>
        <v>OK</v>
      </c>
    </row>
    <row r="756" s="20" customFormat="true" ht="36" hidden="false" customHeight="true" outlineLevel="0" collapsed="false">
      <c r="A756" s="85" t="s">
        <v>1518</v>
      </c>
      <c r="B756" s="101" t="s">
        <v>108</v>
      </c>
      <c r="C756" s="101" t="n">
        <v>92369</v>
      </c>
      <c r="D756" s="86" t="s">
        <v>1519</v>
      </c>
      <c r="E756" s="87" t="s">
        <v>81</v>
      </c>
      <c r="F756" s="88" t="n">
        <f aca="false">Q756</f>
        <v>16</v>
      </c>
      <c r="G756" s="80" t="n">
        <v>16.23</v>
      </c>
      <c r="H756" s="80" t="n">
        <v>20.9</v>
      </c>
      <c r="I756" s="80" t="n">
        <f aca="false">SUM(G756:H756)</f>
        <v>37.13</v>
      </c>
      <c r="J756" s="80" t="n">
        <f aca="false">TRUNC(I756*(1+$K$33),2)</f>
        <v>42.91</v>
      </c>
      <c r="K756" s="80" t="n">
        <f aca="false">ROUND(J756*F756,2)</f>
        <v>686.56</v>
      </c>
      <c r="O756" s="81" t="n">
        <v>16</v>
      </c>
      <c r="P756" s="82" t="n">
        <v>672</v>
      </c>
      <c r="Q756" s="78" t="n">
        <f aca="false">O756-S756</f>
        <v>16</v>
      </c>
      <c r="R756" s="78"/>
      <c r="S756" s="78" t="n">
        <v>0</v>
      </c>
      <c r="T756" s="78" t="n">
        <f aca="false">Q756+R756+S756</f>
        <v>16</v>
      </c>
      <c r="U756" s="83" t="str">
        <f aca="false">IF(O756=T756,"OK","ERRO")</f>
        <v>OK</v>
      </c>
    </row>
    <row r="757" s="20" customFormat="true" ht="36" hidden="false" customHeight="true" outlineLevel="0" collapsed="false">
      <c r="A757" s="85" t="s">
        <v>1520</v>
      </c>
      <c r="B757" s="101" t="s">
        <v>111</v>
      </c>
      <c r="C757" s="101" t="n">
        <v>56116</v>
      </c>
      <c r="D757" s="86" t="s">
        <v>1521</v>
      </c>
      <c r="E757" s="87" t="s">
        <v>81</v>
      </c>
      <c r="F757" s="88" t="n">
        <f aca="false">Q757</f>
        <v>2</v>
      </c>
      <c r="G757" s="80" t="n">
        <v>25.32</v>
      </c>
      <c r="H757" s="80" t="n">
        <f aca="false">1.95+2.29+4.78</f>
        <v>9.02</v>
      </c>
      <c r="I757" s="80" t="n">
        <f aca="false">SUM(G757:H757)</f>
        <v>34.34</v>
      </c>
      <c r="J757" s="80" t="n">
        <f aca="false">TRUNC(I757*(1+$K$33),2)</f>
        <v>39.69</v>
      </c>
      <c r="K757" s="80" t="n">
        <f aca="false">ROUND(J757*F757,2)</f>
        <v>79.38</v>
      </c>
      <c r="O757" s="81" t="n">
        <v>2</v>
      </c>
      <c r="P757" s="82" t="n">
        <v>88.32</v>
      </c>
      <c r="Q757" s="78" t="n">
        <f aca="false">O757-S757</f>
        <v>2</v>
      </c>
      <c r="R757" s="78"/>
      <c r="S757" s="78" t="n">
        <v>0</v>
      </c>
      <c r="T757" s="78" t="n">
        <f aca="false">Q757+R757+S757</f>
        <v>2</v>
      </c>
      <c r="U757" s="83" t="str">
        <f aca="false">IF(O757=T757,"OK","ERRO")</f>
        <v>OK</v>
      </c>
    </row>
    <row r="758" s="20" customFormat="true" ht="36" hidden="false" customHeight="true" outlineLevel="0" collapsed="false">
      <c r="A758" s="85" t="s">
        <v>1522</v>
      </c>
      <c r="B758" s="101" t="s">
        <v>108</v>
      </c>
      <c r="C758" s="101" t="n">
        <v>92373</v>
      </c>
      <c r="D758" s="86" t="s">
        <v>1523</v>
      </c>
      <c r="E758" s="87" t="s">
        <v>81</v>
      </c>
      <c r="F758" s="88" t="n">
        <f aca="false">Q758</f>
        <v>4</v>
      </c>
      <c r="G758" s="80" t="n">
        <v>27.82</v>
      </c>
      <c r="H758" s="80" t="n">
        <v>24.8</v>
      </c>
      <c r="I758" s="80" t="n">
        <f aca="false">SUM(G758:H758)</f>
        <v>52.62</v>
      </c>
      <c r="J758" s="80" t="n">
        <f aca="false">TRUNC(I758*(1+$K$33),2)</f>
        <v>60.81</v>
      </c>
      <c r="K758" s="80" t="n">
        <f aca="false">ROUND(J758*F758,2)</f>
        <v>243.24</v>
      </c>
      <c r="O758" s="81" t="n">
        <v>4</v>
      </c>
      <c r="P758" s="82" t="n">
        <v>237.92</v>
      </c>
      <c r="Q758" s="78" t="n">
        <f aca="false">O758-S758</f>
        <v>4</v>
      </c>
      <c r="R758" s="78"/>
      <c r="S758" s="78" t="n">
        <v>0</v>
      </c>
      <c r="T758" s="78" t="n">
        <f aca="false">Q758+R758+S758</f>
        <v>4</v>
      </c>
      <c r="U758" s="83" t="str">
        <f aca="false">IF(O758=T758,"OK","ERRO")</f>
        <v>OK</v>
      </c>
    </row>
    <row r="759" s="20" customFormat="true" ht="36" hidden="false" customHeight="true" outlineLevel="0" collapsed="false">
      <c r="A759" s="85" t="s">
        <v>1524</v>
      </c>
      <c r="B759" s="101" t="s">
        <v>108</v>
      </c>
      <c r="C759" s="101" t="n">
        <v>92375</v>
      </c>
      <c r="D759" s="86" t="s">
        <v>1525</v>
      </c>
      <c r="E759" s="87" t="s">
        <v>81</v>
      </c>
      <c r="F759" s="88" t="n">
        <f aca="false">Q759</f>
        <v>3</v>
      </c>
      <c r="G759" s="80" t="n">
        <v>40.45</v>
      </c>
      <c r="H759" s="80" t="n">
        <v>27.42</v>
      </c>
      <c r="I759" s="80" t="n">
        <f aca="false">SUM(G759:H759)</f>
        <v>67.87</v>
      </c>
      <c r="J759" s="80" t="n">
        <f aca="false">TRUNC(I759*(1+$K$33),2)</f>
        <v>78.44</v>
      </c>
      <c r="K759" s="80" t="n">
        <f aca="false">ROUND(J759*F759,2)</f>
        <v>235.32</v>
      </c>
      <c r="O759" s="81" t="n">
        <v>3</v>
      </c>
      <c r="P759" s="82" t="n">
        <v>230.13</v>
      </c>
      <c r="Q759" s="78" t="n">
        <f aca="false">O759-S759</f>
        <v>3</v>
      </c>
      <c r="R759" s="78"/>
      <c r="S759" s="78" t="n">
        <v>0</v>
      </c>
      <c r="T759" s="78" t="n">
        <f aca="false">Q759+R759+S759</f>
        <v>3</v>
      </c>
      <c r="U759" s="83" t="str">
        <f aca="false">IF(O759=T759,"OK","ERRO")</f>
        <v>OK</v>
      </c>
    </row>
    <row r="760" s="20" customFormat="true" ht="36" hidden="false" customHeight="true" outlineLevel="0" collapsed="false">
      <c r="A760" s="85" t="s">
        <v>1526</v>
      </c>
      <c r="B760" s="101" t="s">
        <v>108</v>
      </c>
      <c r="C760" s="101" t="n">
        <v>92692</v>
      </c>
      <c r="D760" s="86" t="s">
        <v>1527</v>
      </c>
      <c r="E760" s="87" t="s">
        <v>81</v>
      </c>
      <c r="F760" s="88" t="n">
        <f aca="false">Q760</f>
        <v>5</v>
      </c>
      <c r="G760" s="80" t="n">
        <v>7.29</v>
      </c>
      <c r="H760" s="80" t="n">
        <v>7.38</v>
      </c>
      <c r="I760" s="80" t="n">
        <f aca="false">SUM(G760:H760)</f>
        <v>14.67</v>
      </c>
      <c r="J760" s="80" t="n">
        <f aca="false">TRUNC(I760*(1+$K$33),2)</f>
        <v>16.95</v>
      </c>
      <c r="K760" s="80" t="n">
        <f aca="false">ROUND(J760*F760,2)</f>
        <v>84.75</v>
      </c>
      <c r="O760" s="81" t="n">
        <v>5</v>
      </c>
      <c r="P760" s="82" t="n">
        <v>82.9</v>
      </c>
      <c r="Q760" s="78" t="n">
        <f aca="false">O760-S760</f>
        <v>5</v>
      </c>
      <c r="R760" s="78"/>
      <c r="S760" s="78" t="n">
        <v>0</v>
      </c>
      <c r="T760" s="78" t="n">
        <f aca="false">Q760+R760+S760</f>
        <v>5</v>
      </c>
      <c r="U760" s="83" t="str">
        <f aca="false">IF(O760=T760,"OK","ERRO")</f>
        <v>OK</v>
      </c>
    </row>
    <row r="761" s="20" customFormat="true" ht="18" hidden="false" customHeight="true" outlineLevel="0" collapsed="false">
      <c r="A761" s="85" t="s">
        <v>1528</v>
      </c>
      <c r="B761" s="85" t="s">
        <v>111</v>
      </c>
      <c r="C761" s="101" t="n">
        <v>2121</v>
      </c>
      <c r="D761" s="89" t="s">
        <v>1529</v>
      </c>
      <c r="E761" s="87" t="s">
        <v>81</v>
      </c>
      <c r="F761" s="88" t="n">
        <f aca="false">Q761</f>
        <v>1</v>
      </c>
      <c r="G761" s="80" t="n">
        <v>57.49</v>
      </c>
      <c r="H761" s="80" t="n">
        <v>0</v>
      </c>
      <c r="I761" s="80" t="n">
        <f aca="false">SUM(G761:H761)</f>
        <v>57.49</v>
      </c>
      <c r="J761" s="80" t="n">
        <f aca="false">TRUNC(I761*(1+$K$33),2)</f>
        <v>66.44</v>
      </c>
      <c r="K761" s="80" t="n">
        <f aca="false">ROUND(J761*F761,2)</f>
        <v>66.44</v>
      </c>
      <c r="O761" s="81" t="n">
        <v>1</v>
      </c>
      <c r="P761" s="82" t="n">
        <v>88</v>
      </c>
      <c r="Q761" s="78" t="n">
        <f aca="false">O761-S761</f>
        <v>1</v>
      </c>
      <c r="R761" s="78"/>
      <c r="S761" s="78" t="n">
        <v>0</v>
      </c>
      <c r="T761" s="78" t="n">
        <f aca="false">Q761+R761+S761</f>
        <v>1</v>
      </c>
      <c r="U761" s="83" t="str">
        <f aca="false">IF(O761=T761,"OK","ERRO")</f>
        <v>OK</v>
      </c>
    </row>
    <row r="762" s="20" customFormat="true" ht="18" hidden="false" customHeight="true" outlineLevel="0" collapsed="false">
      <c r="A762" s="85" t="s">
        <v>1530</v>
      </c>
      <c r="B762" s="85" t="s">
        <v>111</v>
      </c>
      <c r="C762" s="101" t="n">
        <v>3730</v>
      </c>
      <c r="D762" s="89" t="s">
        <v>1531</v>
      </c>
      <c r="E762" s="87" t="s">
        <v>81</v>
      </c>
      <c r="F762" s="88" t="n">
        <f aca="false">Q762</f>
        <v>3</v>
      </c>
      <c r="G762" s="80" t="n">
        <v>28.75</v>
      </c>
      <c r="H762" s="80" t="n">
        <v>0</v>
      </c>
      <c r="I762" s="80" t="n">
        <f aca="false">SUM(G762:H762)</f>
        <v>28.75</v>
      </c>
      <c r="J762" s="80" t="n">
        <f aca="false">TRUNC(I762*(1+$K$33),2)</f>
        <v>33.22</v>
      </c>
      <c r="K762" s="80" t="n">
        <f aca="false">ROUND(J762*F762,2)</f>
        <v>99.66</v>
      </c>
      <c r="O762" s="81" t="n">
        <v>3</v>
      </c>
      <c r="P762" s="82" t="n">
        <v>239.73</v>
      </c>
      <c r="Q762" s="78" t="n">
        <f aca="false">O762-S762</f>
        <v>3</v>
      </c>
      <c r="R762" s="78"/>
      <c r="S762" s="78" t="n">
        <v>0</v>
      </c>
      <c r="T762" s="78" t="n">
        <f aca="false">Q762+R762+S762</f>
        <v>3</v>
      </c>
      <c r="U762" s="83" t="str">
        <f aca="false">IF(O762=T762,"OK","ERRO")</f>
        <v>OK</v>
      </c>
    </row>
    <row r="763" s="20" customFormat="true" ht="36" hidden="false" customHeight="true" outlineLevel="0" collapsed="false">
      <c r="A763" s="85" t="s">
        <v>1532</v>
      </c>
      <c r="B763" s="101" t="s">
        <v>108</v>
      </c>
      <c r="C763" s="101" t="n">
        <v>92904</v>
      </c>
      <c r="D763" s="86" t="s">
        <v>1533</v>
      </c>
      <c r="E763" s="87" t="s">
        <v>81</v>
      </c>
      <c r="F763" s="88" t="n">
        <f aca="false">Q763</f>
        <v>1</v>
      </c>
      <c r="G763" s="80" t="n">
        <v>24.91</v>
      </c>
      <c r="H763" s="80" t="n">
        <v>7.36</v>
      </c>
      <c r="I763" s="80" t="n">
        <f aca="false">SUM(G763:H763)</f>
        <v>32.27</v>
      </c>
      <c r="J763" s="80" t="n">
        <f aca="false">TRUNC(I763*(1+$K$33),2)</f>
        <v>37.29</v>
      </c>
      <c r="K763" s="80" t="n">
        <f aca="false">ROUND(J763*F763,2)</f>
        <v>37.29</v>
      </c>
      <c r="O763" s="81" t="n">
        <v>1</v>
      </c>
      <c r="P763" s="82" t="n">
        <v>36.45</v>
      </c>
      <c r="Q763" s="78" t="n">
        <f aca="false">O763-S763</f>
        <v>1</v>
      </c>
      <c r="R763" s="78"/>
      <c r="S763" s="78" t="n">
        <v>0</v>
      </c>
      <c r="T763" s="78" t="n">
        <f aca="false">Q763+R763+S763</f>
        <v>1</v>
      </c>
      <c r="U763" s="83" t="str">
        <f aca="false">IF(O763=T763,"OK","ERRO")</f>
        <v>OK</v>
      </c>
    </row>
    <row r="764" s="20" customFormat="true" ht="36" hidden="false" customHeight="true" outlineLevel="0" collapsed="false">
      <c r="A764" s="85" t="s">
        <v>1534</v>
      </c>
      <c r="B764" s="101" t="s">
        <v>108</v>
      </c>
      <c r="C764" s="101" t="n">
        <v>92892</v>
      </c>
      <c r="D764" s="86" t="s">
        <v>1535</v>
      </c>
      <c r="E764" s="87" t="s">
        <v>81</v>
      </c>
      <c r="F764" s="88" t="n">
        <f aca="false">Q764</f>
        <v>5</v>
      </c>
      <c r="G764" s="80" t="n">
        <v>36.76</v>
      </c>
      <c r="H764" s="80" t="n">
        <v>20.87</v>
      </c>
      <c r="I764" s="80" t="n">
        <f aca="false">SUM(G764:H764)</f>
        <v>57.63</v>
      </c>
      <c r="J764" s="80" t="n">
        <f aca="false">TRUNC(I764*(1+$K$33),2)</f>
        <v>66.6</v>
      </c>
      <c r="K764" s="80" t="n">
        <f aca="false">ROUND(J764*F764,2)</f>
        <v>333</v>
      </c>
      <c r="O764" s="81" t="n">
        <v>10</v>
      </c>
      <c r="P764" s="82" t="n">
        <v>325.7</v>
      </c>
      <c r="Q764" s="78" t="n">
        <f aca="false">O764-S764</f>
        <v>5</v>
      </c>
      <c r="R764" s="78"/>
      <c r="S764" s="78" t="n">
        <v>5</v>
      </c>
      <c r="T764" s="78" t="n">
        <f aca="false">Q764+R764+S764</f>
        <v>10</v>
      </c>
      <c r="U764" s="83" t="str">
        <f aca="false">IF(O764=T764,"OK","ERRO")</f>
        <v>OK</v>
      </c>
    </row>
    <row r="765" s="20" customFormat="true" ht="36" hidden="false" customHeight="true" outlineLevel="0" collapsed="false">
      <c r="A765" s="85" t="s">
        <v>1536</v>
      </c>
      <c r="B765" s="101" t="s">
        <v>108</v>
      </c>
      <c r="C765" s="101" t="n">
        <v>92894</v>
      </c>
      <c r="D765" s="86" t="s">
        <v>1537</v>
      </c>
      <c r="E765" s="87" t="s">
        <v>81</v>
      </c>
      <c r="F765" s="88" t="n">
        <f aca="false">Q765</f>
        <v>2</v>
      </c>
      <c r="G765" s="80" t="n">
        <v>71.91</v>
      </c>
      <c r="H765" s="80" t="n">
        <v>24.78</v>
      </c>
      <c r="I765" s="80" t="n">
        <f aca="false">SUM(G765:H765)</f>
        <v>96.69</v>
      </c>
      <c r="J765" s="80" t="n">
        <f aca="false">TRUNC(I765*(1+$K$33),2)</f>
        <v>111.75</v>
      </c>
      <c r="K765" s="80" t="n">
        <f aca="false">ROUND(J765*F765,2)</f>
        <v>223.5</v>
      </c>
      <c r="O765" s="81" t="n">
        <v>2</v>
      </c>
      <c r="P765" s="82" t="n">
        <v>218.46</v>
      </c>
      <c r="Q765" s="78" t="n">
        <f aca="false">O765-S765</f>
        <v>2</v>
      </c>
      <c r="R765" s="78"/>
      <c r="S765" s="78" t="n">
        <v>0</v>
      </c>
      <c r="T765" s="78" t="n">
        <f aca="false">Q765+R765+S765</f>
        <v>2</v>
      </c>
      <c r="U765" s="83" t="str">
        <f aca="false">IF(O765=T765,"OK","ERRO")</f>
        <v>OK</v>
      </c>
    </row>
    <row r="766" s="20" customFormat="true" ht="36" hidden="false" customHeight="true" outlineLevel="0" collapsed="false">
      <c r="A766" s="85" t="s">
        <v>1538</v>
      </c>
      <c r="B766" s="101" t="s">
        <v>108</v>
      </c>
      <c r="C766" s="101" t="n">
        <v>92895</v>
      </c>
      <c r="D766" s="86" t="s">
        <v>1539</v>
      </c>
      <c r="E766" s="87" t="s">
        <v>81</v>
      </c>
      <c r="F766" s="88" t="n">
        <f aca="false">Q766</f>
        <v>2</v>
      </c>
      <c r="G766" s="80" t="n">
        <v>103.45</v>
      </c>
      <c r="H766" s="80" t="n">
        <v>27.41</v>
      </c>
      <c r="I766" s="80" t="n">
        <f aca="false">SUM(G766:H766)</f>
        <v>130.86</v>
      </c>
      <c r="J766" s="80" t="n">
        <f aca="false">TRUNC(I766*(1+$K$33),2)</f>
        <v>151.24</v>
      </c>
      <c r="K766" s="80" t="n">
        <f aca="false">ROUND(J766*F766,2)</f>
        <v>302.48</v>
      </c>
      <c r="O766" s="81" t="n">
        <v>2</v>
      </c>
      <c r="P766" s="82" t="n">
        <v>295.64</v>
      </c>
      <c r="Q766" s="78" t="n">
        <f aca="false">O766-S766</f>
        <v>2</v>
      </c>
      <c r="R766" s="78"/>
      <c r="S766" s="78" t="n">
        <v>0</v>
      </c>
      <c r="T766" s="78" t="n">
        <f aca="false">Q766+R766+S766</f>
        <v>2</v>
      </c>
      <c r="U766" s="83" t="str">
        <f aca="false">IF(O766=T766,"OK","ERRO")</f>
        <v>OK</v>
      </c>
    </row>
    <row r="767" s="20" customFormat="true" ht="18" hidden="false" customHeight="true" outlineLevel="0" collapsed="false">
      <c r="A767" s="85" t="s">
        <v>1540</v>
      </c>
      <c r="B767" s="101" t="s">
        <v>111</v>
      </c>
      <c r="C767" s="101" t="n">
        <v>3051</v>
      </c>
      <c r="D767" s="86" t="s">
        <v>1456</v>
      </c>
      <c r="E767" s="87" t="s">
        <v>81</v>
      </c>
      <c r="F767" s="88" t="n">
        <f aca="false">Q767</f>
        <v>4</v>
      </c>
      <c r="G767" s="80" t="n">
        <v>57.8</v>
      </c>
      <c r="H767" s="80" t="n">
        <v>0</v>
      </c>
      <c r="I767" s="80" t="n">
        <f aca="false">SUM(G767:H767)</f>
        <v>57.8</v>
      </c>
      <c r="J767" s="80" t="n">
        <f aca="false">TRUNC(I767*(1+$K$33),2)</f>
        <v>66.8</v>
      </c>
      <c r="K767" s="80" t="n">
        <f aca="false">ROUND(J767*F767,2)</f>
        <v>267.2</v>
      </c>
      <c r="O767" s="81" t="n">
        <v>4</v>
      </c>
      <c r="P767" s="82" t="n">
        <v>379.96</v>
      </c>
      <c r="Q767" s="78" t="n">
        <f aca="false">O767-S767</f>
        <v>4</v>
      </c>
      <c r="R767" s="78"/>
      <c r="S767" s="78" t="n">
        <v>0</v>
      </c>
      <c r="T767" s="78" t="n">
        <f aca="false">Q767+R767+S767</f>
        <v>4</v>
      </c>
      <c r="U767" s="83" t="str">
        <f aca="false">IF(O767=T767,"OK","ERRO")</f>
        <v>OK</v>
      </c>
    </row>
    <row r="768" s="20" customFormat="true" ht="18" hidden="false" customHeight="true" outlineLevel="0" collapsed="false">
      <c r="A768" s="85" t="s">
        <v>1541</v>
      </c>
      <c r="B768" s="101" t="s">
        <v>111</v>
      </c>
      <c r="C768" s="101" t="n">
        <v>3503</v>
      </c>
      <c r="D768" s="86" t="s">
        <v>1458</v>
      </c>
      <c r="E768" s="87" t="s">
        <v>81</v>
      </c>
      <c r="F768" s="88" t="n">
        <f aca="false">Q768</f>
        <v>1</v>
      </c>
      <c r="G768" s="80" t="n">
        <v>23.38</v>
      </c>
      <c r="H768" s="80"/>
      <c r="I768" s="80" t="n">
        <f aca="false">SUM(G768:H768)</f>
        <v>23.38</v>
      </c>
      <c r="J768" s="80" t="n">
        <f aca="false">TRUNC(I768*(1+$K$33),2)</f>
        <v>27.02</v>
      </c>
      <c r="K768" s="80" t="n">
        <f aca="false">ROUND(J768*F768,2)</f>
        <v>27.02</v>
      </c>
      <c r="O768" s="81" t="n">
        <v>1</v>
      </c>
      <c r="P768" s="82" t="n">
        <v>56.12</v>
      </c>
      <c r="Q768" s="78" t="n">
        <f aca="false">O768-S768</f>
        <v>1</v>
      </c>
      <c r="R768" s="78"/>
      <c r="S768" s="78" t="n">
        <v>0</v>
      </c>
      <c r="T768" s="78" t="n">
        <f aca="false">Q768+R768+S768</f>
        <v>1</v>
      </c>
      <c r="U768" s="83" t="str">
        <f aca="false">IF(O768=T768,"OK","ERRO")</f>
        <v>OK</v>
      </c>
    </row>
    <row r="769" s="20" customFormat="true" ht="18" hidden="false" customHeight="true" outlineLevel="0" collapsed="false">
      <c r="A769" s="85" t="s">
        <v>1542</v>
      </c>
      <c r="B769" s="101" t="s">
        <v>213</v>
      </c>
      <c r="C769" s="101" t="n">
        <v>10004003</v>
      </c>
      <c r="D769" s="86" t="s">
        <v>1543</v>
      </c>
      <c r="E769" s="87" t="s">
        <v>178</v>
      </c>
      <c r="F769" s="88" t="n">
        <f aca="false">Q769</f>
        <v>4</v>
      </c>
      <c r="G769" s="80" t="n">
        <v>42.68</v>
      </c>
      <c r="H769" s="80" t="n">
        <v>60.34</v>
      </c>
      <c r="I769" s="80" t="n">
        <f aca="false">SUM(G769:H769)</f>
        <v>103.02</v>
      </c>
      <c r="J769" s="80" t="n">
        <f aca="false">TRUNC(I769*(1+$K$33),2)</f>
        <v>119.07</v>
      </c>
      <c r="K769" s="80" t="n">
        <f aca="false">ROUND(J769*F769,2)</f>
        <v>476.28</v>
      </c>
      <c r="O769" s="81" t="n">
        <v>4</v>
      </c>
      <c r="P769" s="82" t="n">
        <v>501.92</v>
      </c>
      <c r="Q769" s="78" t="n">
        <f aca="false">O769-S769</f>
        <v>4</v>
      </c>
      <c r="R769" s="78"/>
      <c r="S769" s="78" t="n">
        <v>0</v>
      </c>
      <c r="T769" s="78" t="n">
        <f aca="false">Q769+R769+S769</f>
        <v>4</v>
      </c>
      <c r="U769" s="83" t="str">
        <f aca="false">IF(O769=T769,"OK","ERRO")</f>
        <v>OK</v>
      </c>
    </row>
    <row r="770" s="20" customFormat="true" ht="18" hidden="false" customHeight="true" outlineLevel="0" collapsed="false">
      <c r="A770" s="85" t="s">
        <v>1544</v>
      </c>
      <c r="B770" s="101" t="s">
        <v>213</v>
      </c>
      <c r="C770" s="101" t="n">
        <v>10004004</v>
      </c>
      <c r="D770" s="86" t="s">
        <v>1545</v>
      </c>
      <c r="E770" s="87" t="s">
        <v>178</v>
      </c>
      <c r="F770" s="88" t="n">
        <f aca="false">Q770</f>
        <v>1.5</v>
      </c>
      <c r="G770" s="80" t="n">
        <v>54.62</v>
      </c>
      <c r="H770" s="80" t="n">
        <v>65.83</v>
      </c>
      <c r="I770" s="80" t="n">
        <f aca="false">SUM(G770:H770)</f>
        <v>120.45</v>
      </c>
      <c r="J770" s="80" t="n">
        <f aca="false">TRUNC(I770*(1+$K$33),2)</f>
        <v>139.21</v>
      </c>
      <c r="K770" s="80" t="n">
        <f aca="false">ROUND(J770*F770,2)</f>
        <v>208.82</v>
      </c>
      <c r="O770" s="81" t="n">
        <v>1.5</v>
      </c>
      <c r="P770" s="82" t="n">
        <v>225.83</v>
      </c>
      <c r="Q770" s="78" t="n">
        <f aca="false">O770-S770</f>
        <v>1.5</v>
      </c>
      <c r="R770" s="78"/>
      <c r="S770" s="78" t="n">
        <v>0</v>
      </c>
      <c r="T770" s="78" t="n">
        <f aca="false">Q770+R770+S770</f>
        <v>1.5</v>
      </c>
      <c r="U770" s="83" t="str">
        <f aca="false">IF(O770=T770,"OK","ERRO")</f>
        <v>OK</v>
      </c>
    </row>
    <row r="771" s="20" customFormat="true" ht="18" hidden="false" customHeight="true" outlineLevel="0" collapsed="false">
      <c r="A771" s="85" t="s">
        <v>1546</v>
      </c>
      <c r="B771" s="101" t="s">
        <v>213</v>
      </c>
      <c r="C771" s="101" t="n">
        <v>10004006</v>
      </c>
      <c r="D771" s="86" t="s">
        <v>1547</v>
      </c>
      <c r="E771" s="87" t="s">
        <v>178</v>
      </c>
      <c r="F771" s="88" t="n">
        <f aca="false">Q771</f>
        <v>0.5</v>
      </c>
      <c r="G771" s="80" t="n">
        <v>82.61</v>
      </c>
      <c r="H771" s="80" t="n">
        <v>87.77</v>
      </c>
      <c r="I771" s="80" t="n">
        <f aca="false">SUM(G771:H771)</f>
        <v>170.38</v>
      </c>
      <c r="J771" s="80" t="n">
        <f aca="false">TRUNC(I771*(1+$K$33),2)</f>
        <v>196.92</v>
      </c>
      <c r="K771" s="80" t="n">
        <f aca="false">ROUND(J771*F771,2)</f>
        <v>98.46</v>
      </c>
      <c r="O771" s="81" t="n">
        <v>0.5</v>
      </c>
      <c r="P771" s="82" t="n">
        <v>102.24</v>
      </c>
      <c r="Q771" s="78" t="n">
        <f aca="false">O771-S771</f>
        <v>0.5</v>
      </c>
      <c r="R771" s="78"/>
      <c r="S771" s="78" t="n">
        <v>0</v>
      </c>
      <c r="T771" s="78" t="n">
        <f aca="false">Q771+R771+S771</f>
        <v>0.5</v>
      </c>
      <c r="U771" s="83" t="str">
        <f aca="false">IF(O771=T771,"OK","ERRO")</f>
        <v>OK</v>
      </c>
    </row>
    <row r="772" s="20" customFormat="true" ht="18" hidden="false" customHeight="true" outlineLevel="0" collapsed="false">
      <c r="A772" s="85" t="s">
        <v>1548</v>
      </c>
      <c r="B772" s="104" t="s">
        <v>213</v>
      </c>
      <c r="C772" s="103" t="n">
        <v>100802</v>
      </c>
      <c r="D772" s="102" t="s">
        <v>1549</v>
      </c>
      <c r="E772" s="105" t="s">
        <v>178</v>
      </c>
      <c r="F772" s="106" t="n">
        <f aca="false">Q772</f>
        <v>123.6</v>
      </c>
      <c r="G772" s="80" t="n">
        <v>141.86</v>
      </c>
      <c r="H772" s="80" t="n">
        <v>98.74</v>
      </c>
      <c r="I772" s="80" t="n">
        <f aca="false">SUM(G772:H772)</f>
        <v>240.6</v>
      </c>
      <c r="J772" s="80" t="n">
        <f aca="false">TRUNC(I772*(1+$K$33),2)</f>
        <v>278.08</v>
      </c>
      <c r="K772" s="80" t="n">
        <f aca="false">ROUND(J772*F772,2)</f>
        <v>34370.69</v>
      </c>
      <c r="L772" s="107"/>
      <c r="M772" s="107"/>
      <c r="N772" s="107"/>
      <c r="O772" s="81" t="n">
        <v>196.4</v>
      </c>
      <c r="P772" s="82" t="n">
        <v>59367.79</v>
      </c>
      <c r="Q772" s="106" t="n">
        <f aca="false">O772-S772</f>
        <v>123.6</v>
      </c>
      <c r="R772" s="106"/>
      <c r="S772" s="106" t="n">
        <v>72.8</v>
      </c>
      <c r="T772" s="106" t="n">
        <f aca="false">Q772+R772+S772</f>
        <v>196.4</v>
      </c>
      <c r="U772" s="108" t="str">
        <f aca="false">IF(O772=T772,"OK","ERRO")</f>
        <v>OK</v>
      </c>
    </row>
    <row r="773" s="20" customFormat="true" ht="18" hidden="false" customHeight="true" outlineLevel="0" collapsed="false">
      <c r="A773" s="85" t="s">
        <v>1550</v>
      </c>
      <c r="B773" s="101" t="s">
        <v>213</v>
      </c>
      <c r="C773" s="101" t="n">
        <v>100803</v>
      </c>
      <c r="D773" s="86" t="s">
        <v>1551</v>
      </c>
      <c r="E773" s="87" t="s">
        <v>178</v>
      </c>
      <c r="F773" s="88" t="n">
        <f aca="false">Q773</f>
        <v>7.5</v>
      </c>
      <c r="G773" s="80" t="n">
        <v>157.67</v>
      </c>
      <c r="H773" s="80" t="n">
        <v>109.71</v>
      </c>
      <c r="I773" s="80" t="n">
        <f aca="false">SUM(G773:H773)</f>
        <v>267.38</v>
      </c>
      <c r="J773" s="80" t="n">
        <f aca="false">TRUNC(I773*(1+$K$33),2)</f>
        <v>309.03</v>
      </c>
      <c r="K773" s="80" t="n">
        <f aca="false">ROUND(J773*F773,2)</f>
        <v>2317.73</v>
      </c>
      <c r="O773" s="81" t="n">
        <v>7.5</v>
      </c>
      <c r="P773" s="82" t="n">
        <v>2486.78</v>
      </c>
      <c r="Q773" s="78" t="n">
        <f aca="false">O773-S773</f>
        <v>7.5</v>
      </c>
      <c r="R773" s="78"/>
      <c r="S773" s="78" t="n">
        <v>0</v>
      </c>
      <c r="T773" s="78" t="n">
        <f aca="false">Q773+R773+S773</f>
        <v>7.5</v>
      </c>
      <c r="U773" s="83" t="str">
        <f aca="false">IF(O773=T773,"OK","ERRO")</f>
        <v>OK</v>
      </c>
    </row>
    <row r="774" s="20" customFormat="true" ht="18" hidden="false" customHeight="true" outlineLevel="0" collapsed="false">
      <c r="A774" s="85" t="s">
        <v>1552</v>
      </c>
      <c r="B774" s="85" t="s">
        <v>99</v>
      </c>
      <c r="C774" s="101" t="s">
        <v>1553</v>
      </c>
      <c r="D774" s="86" t="s">
        <v>1554</v>
      </c>
      <c r="E774" s="87" t="s">
        <v>500</v>
      </c>
      <c r="F774" s="88" t="n">
        <f aca="false">Q774</f>
        <v>1</v>
      </c>
      <c r="G774" s="80" t="n">
        <v>339.15</v>
      </c>
      <c r="H774" s="80" t="n">
        <v>103.18</v>
      </c>
      <c r="I774" s="80" t="n">
        <f aca="false">SUM(G774:H774)</f>
        <v>442.33</v>
      </c>
      <c r="J774" s="80" t="n">
        <f aca="false">TRUNC(I774*(1+$K$33),2)</f>
        <v>511.24</v>
      </c>
      <c r="K774" s="80" t="n">
        <f aca="false">ROUND(J774*F774,2)</f>
        <v>511.24</v>
      </c>
      <c r="O774" s="81" t="n">
        <v>1</v>
      </c>
      <c r="P774" s="82" t="n">
        <v>504.81</v>
      </c>
      <c r="Q774" s="78" t="n">
        <f aca="false">O774-S774</f>
        <v>1</v>
      </c>
      <c r="R774" s="78"/>
      <c r="S774" s="78" t="n">
        <v>0</v>
      </c>
      <c r="T774" s="78" t="n">
        <f aca="false">Q774+R774+S774</f>
        <v>1</v>
      </c>
      <c r="U774" s="83" t="str">
        <f aca="false">IF(O774=T774,"OK","ERRO")</f>
        <v>OK</v>
      </c>
    </row>
    <row r="775" s="20" customFormat="true" ht="18" hidden="false" customHeight="true" outlineLevel="0" collapsed="false">
      <c r="A775" s="85" t="s">
        <v>1555</v>
      </c>
      <c r="B775" s="85" t="s">
        <v>114</v>
      </c>
      <c r="C775" s="101" t="n">
        <v>160658</v>
      </c>
      <c r="D775" s="89" t="s">
        <v>1556</v>
      </c>
      <c r="E775" s="87" t="s">
        <v>500</v>
      </c>
      <c r="F775" s="88" t="n">
        <f aca="false">Q775</f>
        <v>2</v>
      </c>
      <c r="G775" s="80" t="n">
        <v>185.28</v>
      </c>
      <c r="H775" s="80" t="n">
        <v>18.07</v>
      </c>
      <c r="I775" s="80" t="n">
        <f aca="false">SUM(G775:H775)</f>
        <v>203.35</v>
      </c>
      <c r="J775" s="80" t="n">
        <f aca="false">TRUNC(I775*(1+$K$33),2)</f>
        <v>235.03</v>
      </c>
      <c r="K775" s="80" t="n">
        <f aca="false">ROUND(J775*F775,2)</f>
        <v>470.06</v>
      </c>
      <c r="O775" s="81" t="n">
        <v>2</v>
      </c>
      <c r="P775" s="82" t="n">
        <v>413.76</v>
      </c>
      <c r="Q775" s="78" t="n">
        <f aca="false">O775-S775</f>
        <v>2</v>
      </c>
      <c r="R775" s="78"/>
      <c r="S775" s="78" t="n">
        <v>0</v>
      </c>
      <c r="T775" s="78" t="n">
        <f aca="false">Q775+R775+S775</f>
        <v>2</v>
      </c>
      <c r="U775" s="83" t="str">
        <f aca="false">IF(O775=T775,"OK","ERRO")</f>
        <v>OK</v>
      </c>
    </row>
    <row r="776" s="20" customFormat="true" ht="18" hidden="false" customHeight="true" outlineLevel="0" collapsed="false">
      <c r="A776" s="85" t="s">
        <v>1557</v>
      </c>
      <c r="B776" s="85" t="s">
        <v>86</v>
      </c>
      <c r="C776" s="101" t="n">
        <v>9670</v>
      </c>
      <c r="D776" s="89" t="s">
        <v>1558</v>
      </c>
      <c r="E776" s="87" t="s">
        <v>500</v>
      </c>
      <c r="F776" s="88" t="n">
        <f aca="false">Q776</f>
        <v>1</v>
      </c>
      <c r="G776" s="80" t="n">
        <v>171.8</v>
      </c>
      <c r="H776" s="80" t="n">
        <f aca="false">15.42+17.36+1.37</f>
        <v>34.15</v>
      </c>
      <c r="I776" s="80" t="n">
        <f aca="false">SUM(G776:H776)</f>
        <v>205.95</v>
      </c>
      <c r="J776" s="80" t="n">
        <f aca="false">TRUNC(I776*(1+$K$33),2)</f>
        <v>238.03</v>
      </c>
      <c r="K776" s="80" t="n">
        <f aca="false">ROUND(J776*F776,2)</f>
        <v>238.03</v>
      </c>
      <c r="O776" s="81" t="n">
        <v>1</v>
      </c>
      <c r="P776" s="82" t="n">
        <v>245.34</v>
      </c>
      <c r="Q776" s="78" t="n">
        <f aca="false">O776-S776</f>
        <v>1</v>
      </c>
      <c r="R776" s="78"/>
      <c r="S776" s="78" t="n">
        <v>0</v>
      </c>
      <c r="T776" s="78" t="n">
        <f aca="false">Q776+R776+S776</f>
        <v>1</v>
      </c>
      <c r="U776" s="83" t="str">
        <f aca="false">IF(O776=T776,"OK","ERRO")</f>
        <v>OK</v>
      </c>
    </row>
    <row r="777" s="20" customFormat="true" ht="18" hidden="false" customHeight="true" outlineLevel="0" collapsed="false">
      <c r="A777" s="85" t="s">
        <v>1559</v>
      </c>
      <c r="B777" s="85" t="s">
        <v>285</v>
      </c>
      <c r="C777" s="101" t="s">
        <v>1560</v>
      </c>
      <c r="D777" s="89" t="s">
        <v>1561</v>
      </c>
      <c r="E777" s="87" t="s">
        <v>500</v>
      </c>
      <c r="F777" s="88" t="n">
        <f aca="false">Q777</f>
        <v>1</v>
      </c>
      <c r="G777" s="80" t="n">
        <v>470.39</v>
      </c>
      <c r="H777" s="80" t="n">
        <v>110.25</v>
      </c>
      <c r="I777" s="80" t="n">
        <f aca="false">SUM(G777:H777)</f>
        <v>580.64</v>
      </c>
      <c r="J777" s="80" t="n">
        <f aca="false">TRUNC(I777*(1+$K$33),2)</f>
        <v>671.1</v>
      </c>
      <c r="K777" s="80" t="n">
        <f aca="false">ROUND(J777*F777,2)</f>
        <v>671.1</v>
      </c>
      <c r="O777" s="81" t="n">
        <v>1</v>
      </c>
      <c r="P777" s="82" t="n">
        <v>667.47</v>
      </c>
      <c r="Q777" s="78" t="n">
        <f aca="false">O777-S777</f>
        <v>1</v>
      </c>
      <c r="R777" s="78"/>
      <c r="S777" s="78" t="n">
        <v>0</v>
      </c>
      <c r="T777" s="78" t="n">
        <f aca="false">Q777+R777+S777</f>
        <v>1</v>
      </c>
      <c r="U777" s="83" t="str">
        <f aca="false">IF(O777=T777,"OK","ERRO")</f>
        <v>OK</v>
      </c>
    </row>
    <row r="778" s="20" customFormat="true" ht="36" hidden="false" customHeight="true" outlineLevel="0" collapsed="false">
      <c r="A778" s="85" t="s">
        <v>1562</v>
      </c>
      <c r="B778" s="85" t="s">
        <v>108</v>
      </c>
      <c r="C778" s="101" t="n">
        <v>94966</v>
      </c>
      <c r="D778" s="86" t="s">
        <v>1563</v>
      </c>
      <c r="E778" s="87" t="s">
        <v>500</v>
      </c>
      <c r="F778" s="88" t="n">
        <f aca="false">Q778</f>
        <v>2</v>
      </c>
      <c r="G778" s="80" t="n">
        <v>25.05</v>
      </c>
      <c r="H778" s="80" t="n">
        <v>7.88</v>
      </c>
      <c r="I778" s="80" t="n">
        <f aca="false">SUM(G778:H778)</f>
        <v>32.93</v>
      </c>
      <c r="J778" s="80" t="n">
        <f aca="false">TRUNC(I778*(1+$K$33),2)</f>
        <v>38.06</v>
      </c>
      <c r="K778" s="80" t="n">
        <f aca="false">ROUND(J778*F778,2)</f>
        <v>76.12</v>
      </c>
      <c r="O778" s="81" t="n">
        <v>2</v>
      </c>
      <c r="P778" s="82" t="n">
        <v>786.44</v>
      </c>
      <c r="Q778" s="78" t="n">
        <f aca="false">O778-S778</f>
        <v>2</v>
      </c>
      <c r="R778" s="78"/>
      <c r="S778" s="78" t="n">
        <v>0</v>
      </c>
      <c r="T778" s="78" t="n">
        <f aca="false">Q778+R778+S778</f>
        <v>2</v>
      </c>
      <c r="U778" s="83" t="str">
        <f aca="false">IF(O778=T778,"OK","ERRO")</f>
        <v>OK</v>
      </c>
    </row>
    <row r="779" s="20" customFormat="true" ht="18" hidden="false" customHeight="true" outlineLevel="0" collapsed="false">
      <c r="A779" s="19" t="s">
        <v>12</v>
      </c>
      <c r="B779" s="19"/>
      <c r="C779" s="19"/>
      <c r="D779" s="19"/>
      <c r="E779" s="19"/>
      <c r="F779" s="19"/>
      <c r="G779" s="19"/>
      <c r="H779" s="19"/>
      <c r="I779" s="19"/>
      <c r="J779" s="19"/>
      <c r="K779" s="84" t="n">
        <f aca="false">SUM(K691:K778)</f>
        <v>149195.9</v>
      </c>
      <c r="O779" s="99"/>
      <c r="P779" s="117" t="n">
        <v>285039.87</v>
      </c>
      <c r="Q779" s="100" t="n">
        <f aca="false">K779/P779</f>
        <v>0.523421162099183</v>
      </c>
      <c r="R779" s="78"/>
      <c r="S779" s="78"/>
      <c r="T779" s="78"/>
      <c r="U779" s="83"/>
    </row>
    <row r="780" s="20" customFormat="true" ht="18" hidden="false" customHeight="true" outlineLevel="0" collapsed="false">
      <c r="A780" s="15" t="n">
        <v>22</v>
      </c>
      <c r="B780" s="15"/>
      <c r="C780" s="15"/>
      <c r="D780" s="16" t="s">
        <v>34</v>
      </c>
      <c r="E780" s="71"/>
      <c r="F780" s="72"/>
      <c r="G780" s="73"/>
      <c r="H780" s="73"/>
      <c r="I780" s="73"/>
      <c r="J780" s="73"/>
      <c r="K780" s="73"/>
      <c r="O780" s="99"/>
      <c r="P780" s="82"/>
      <c r="Q780" s="78"/>
      <c r="R780" s="78"/>
      <c r="S780" s="78"/>
      <c r="T780" s="78"/>
      <c r="U780" s="83"/>
    </row>
    <row r="781" s="20" customFormat="true" ht="18" hidden="false" customHeight="true" outlineLevel="0" collapsed="false">
      <c r="A781" s="85" t="s">
        <v>1564</v>
      </c>
      <c r="B781" s="85" t="s">
        <v>232</v>
      </c>
      <c r="C781" s="101" t="n">
        <v>23</v>
      </c>
      <c r="D781" s="89" t="s">
        <v>1565</v>
      </c>
      <c r="E781" s="87" t="s">
        <v>500</v>
      </c>
      <c r="F781" s="88" t="n">
        <f aca="false">Q781</f>
        <v>1</v>
      </c>
      <c r="G781" s="80" t="n">
        <f aca="false">L781*I781</f>
        <v>122968.628323616</v>
      </c>
      <c r="H781" s="80" t="n">
        <f aca="false">M781*I781</f>
        <v>3200.58238129836</v>
      </c>
      <c r="I781" s="80" t="n">
        <f aca="false">'PREÇO DE MERCADO'!K25</f>
        <v>126169.210704914</v>
      </c>
      <c r="J781" s="80" t="n">
        <f aca="false">TRUNC(I781*(1+$K$33),2)</f>
        <v>145826.37</v>
      </c>
      <c r="K781" s="80" t="n">
        <f aca="false">ROUND(J781*F781,2)</f>
        <v>145826.37</v>
      </c>
      <c r="L781" s="118" t="n">
        <v>0.974632619452745</v>
      </c>
      <c r="M781" s="118" t="n">
        <v>0.025367380547255</v>
      </c>
      <c r="O781" s="81" t="n">
        <v>1</v>
      </c>
      <c r="P781" s="82" t="n">
        <v>145826.37</v>
      </c>
      <c r="Q781" s="78" t="n">
        <v>1</v>
      </c>
      <c r="R781" s="78"/>
      <c r="S781" s="78" t="n">
        <f aca="false">O781-Q781</f>
        <v>0</v>
      </c>
      <c r="T781" s="78" t="n">
        <f aca="false">Q781+R781+S781</f>
        <v>1</v>
      </c>
      <c r="U781" s="83" t="str">
        <f aca="false">IF(O781=T781,"OK","ERRO")</f>
        <v>OK</v>
      </c>
    </row>
    <row r="782" s="20" customFormat="true" ht="18" hidden="false" customHeight="true" outlineLevel="0" collapsed="false">
      <c r="A782" s="85" t="s">
        <v>1566</v>
      </c>
      <c r="B782" s="85" t="s">
        <v>232</v>
      </c>
      <c r="C782" s="101" t="n">
        <v>24</v>
      </c>
      <c r="D782" s="89" t="s">
        <v>1567</v>
      </c>
      <c r="E782" s="87" t="s">
        <v>500</v>
      </c>
      <c r="F782" s="88" t="n">
        <f aca="false">Q782</f>
        <v>2</v>
      </c>
      <c r="G782" s="80" t="n">
        <f aca="false">L782*I782</f>
        <v>94741.5411217832</v>
      </c>
      <c r="H782" s="80" t="n">
        <f aca="false">M782*I782</f>
        <v>2968.76694982075</v>
      </c>
      <c r="I782" s="80" t="n">
        <f aca="false">'PREÇO DE MERCADO'!K26</f>
        <v>97710.3080716039</v>
      </c>
      <c r="J782" s="80" t="n">
        <f aca="false">TRUNC(I782*(1+$K$33),2)</f>
        <v>112933.57</v>
      </c>
      <c r="K782" s="80" t="n">
        <f aca="false">ROUND(J782*F782,2)</f>
        <v>225867.14</v>
      </c>
      <c r="L782" s="118" t="n">
        <v>0.969616645281221</v>
      </c>
      <c r="M782" s="118" t="n">
        <v>0.0303833547187793</v>
      </c>
      <c r="O782" s="81" t="n">
        <v>2</v>
      </c>
      <c r="P782" s="82" t="n">
        <v>225867.14</v>
      </c>
      <c r="Q782" s="78" t="n">
        <v>2</v>
      </c>
      <c r="R782" s="78"/>
      <c r="S782" s="78" t="n">
        <f aca="false">O782-Q782</f>
        <v>0</v>
      </c>
      <c r="T782" s="78" t="n">
        <f aca="false">Q782+R782+S782</f>
        <v>2</v>
      </c>
      <c r="U782" s="83" t="str">
        <f aca="false">IF(O782=T782,"OK","ERRO")</f>
        <v>OK</v>
      </c>
    </row>
    <row r="783" s="20" customFormat="true" ht="18" hidden="false" customHeight="true" outlineLevel="0" collapsed="false">
      <c r="A783" s="85" t="s">
        <v>1568</v>
      </c>
      <c r="B783" s="85" t="s">
        <v>232</v>
      </c>
      <c r="C783" s="101" t="n">
        <v>25</v>
      </c>
      <c r="D783" s="89" t="s">
        <v>1569</v>
      </c>
      <c r="E783" s="87" t="s">
        <v>500</v>
      </c>
      <c r="F783" s="88" t="n">
        <f aca="false">Q783</f>
        <v>1</v>
      </c>
      <c r="G783" s="80" t="n">
        <f aca="false">L783*I783</f>
        <v>53489.2658973753</v>
      </c>
      <c r="H783" s="80" t="n">
        <f aca="false">M783*I783</f>
        <v>1601.66570263439</v>
      </c>
      <c r="I783" s="80" t="n">
        <f aca="false">'PREÇO DE MERCADO'!K27</f>
        <v>55090.9316000097</v>
      </c>
      <c r="J783" s="80" t="n">
        <f aca="false">TRUNC(I783*(1+$K$33),2)</f>
        <v>63674.09</v>
      </c>
      <c r="K783" s="80" t="n">
        <f aca="false">ROUND(J783*F783,2)</f>
        <v>63674.09</v>
      </c>
      <c r="L783" s="118" t="n">
        <v>0.970926872061933</v>
      </c>
      <c r="M783" s="118" t="n">
        <v>0.0290731279380672</v>
      </c>
      <c r="O783" s="81" t="n">
        <v>1</v>
      </c>
      <c r="P783" s="82" t="n">
        <v>63674.09</v>
      </c>
      <c r="Q783" s="78" t="n">
        <v>1</v>
      </c>
      <c r="R783" s="78"/>
      <c r="S783" s="78" t="n">
        <f aca="false">O783-Q783</f>
        <v>0</v>
      </c>
      <c r="T783" s="78" t="n">
        <f aca="false">Q783+R783+S783</f>
        <v>1</v>
      </c>
      <c r="U783" s="83" t="str">
        <f aca="false">IF(O783=T783,"OK","ERRO")</f>
        <v>OK</v>
      </c>
    </row>
    <row r="784" s="20" customFormat="true" ht="18" hidden="false" customHeight="true" outlineLevel="0" collapsed="false">
      <c r="A784" s="85" t="s">
        <v>1570</v>
      </c>
      <c r="B784" s="75" t="s">
        <v>232</v>
      </c>
      <c r="C784" s="97" t="n">
        <v>26</v>
      </c>
      <c r="D784" s="98" t="s">
        <v>1571</v>
      </c>
      <c r="E784" s="77" t="s">
        <v>500</v>
      </c>
      <c r="F784" s="78" t="n">
        <f aca="false">Q784</f>
        <v>0</v>
      </c>
      <c r="G784" s="79" t="n">
        <f aca="false">L784*I784</f>
        <v>8972.78533721982</v>
      </c>
      <c r="H784" s="79" t="n">
        <f aca="false">M784*I784</f>
        <v>1066.59072034343</v>
      </c>
      <c r="I784" s="79" t="n">
        <f aca="false">'PREÇO DE MERCADO'!K28</f>
        <v>10039.3760575633</v>
      </c>
      <c r="J784" s="79" t="n">
        <f aca="false">TRUNC(I784*(1+$K$33),2)</f>
        <v>11603.51</v>
      </c>
      <c r="K784" s="79" t="n">
        <f aca="false">ROUND(J784*F784,2)</f>
        <v>0</v>
      </c>
      <c r="L784" s="119" t="n">
        <v>0.893759262106742</v>
      </c>
      <c r="M784" s="119" t="n">
        <v>0.106240737893258</v>
      </c>
      <c r="N784" s="110"/>
      <c r="O784" s="81" t="n">
        <v>3</v>
      </c>
      <c r="P784" s="82" t="n">
        <v>34810.53</v>
      </c>
      <c r="Q784" s="78" t="n">
        <v>0</v>
      </c>
      <c r="R784" s="78"/>
      <c r="S784" s="78" t="n">
        <f aca="false">O784-Q784</f>
        <v>3</v>
      </c>
      <c r="T784" s="78" t="n">
        <f aca="false">Q784+R784+S784</f>
        <v>3</v>
      </c>
      <c r="U784" s="83" t="str">
        <f aca="false">IF(O784=T784,"OK","ERRO")</f>
        <v>OK</v>
      </c>
    </row>
    <row r="785" s="20" customFormat="true" ht="18" hidden="false" customHeight="true" outlineLevel="0" collapsed="false">
      <c r="A785" s="85" t="s">
        <v>1572</v>
      </c>
      <c r="B785" s="85" t="s">
        <v>232</v>
      </c>
      <c r="C785" s="101" t="n">
        <v>27</v>
      </c>
      <c r="D785" s="89" t="s">
        <v>1573</v>
      </c>
      <c r="E785" s="87" t="s">
        <v>500</v>
      </c>
      <c r="F785" s="88" t="n">
        <f aca="false">Q785</f>
        <v>0</v>
      </c>
      <c r="G785" s="80" t="n">
        <f aca="false">L785*I785</f>
        <v>6740.70585753257</v>
      </c>
      <c r="H785" s="80" t="n">
        <f aca="false">M785*I785</f>
        <v>1119.48723241357</v>
      </c>
      <c r="I785" s="80" t="n">
        <f aca="false">'PREÇO DE MERCADO'!K29</f>
        <v>7860.19308994615</v>
      </c>
      <c r="J785" s="80" t="n">
        <f aca="false">TRUNC(I785*(1+$K$33),2)</f>
        <v>9084.81</v>
      </c>
      <c r="K785" s="80" t="n">
        <f aca="false">ROUND(J785*F785,2)</f>
        <v>0</v>
      </c>
      <c r="L785" s="118" t="n">
        <v>0.857575097761213</v>
      </c>
      <c r="M785" s="118" t="n">
        <v>0.142424902238787</v>
      </c>
      <c r="O785" s="81" t="n">
        <v>2</v>
      </c>
      <c r="P785" s="82" t="n">
        <v>18169.62</v>
      </c>
      <c r="Q785" s="78" t="n">
        <v>0</v>
      </c>
      <c r="R785" s="78"/>
      <c r="S785" s="78" t="n">
        <f aca="false">O785-Q785</f>
        <v>2</v>
      </c>
      <c r="T785" s="78" t="n">
        <f aca="false">Q785+R785+S785</f>
        <v>2</v>
      </c>
      <c r="U785" s="83" t="str">
        <f aca="false">IF(O785=T785,"OK","ERRO")</f>
        <v>OK</v>
      </c>
    </row>
    <row r="786" s="20" customFormat="true" ht="18" hidden="false" customHeight="true" outlineLevel="0" collapsed="false">
      <c r="A786" s="85" t="s">
        <v>1574</v>
      </c>
      <c r="B786" s="85" t="s">
        <v>232</v>
      </c>
      <c r="C786" s="101" t="n">
        <v>28</v>
      </c>
      <c r="D786" s="89" t="s">
        <v>1575</v>
      </c>
      <c r="E786" s="87" t="s">
        <v>500</v>
      </c>
      <c r="F786" s="88" t="n">
        <f aca="false">Q786</f>
        <v>0</v>
      </c>
      <c r="G786" s="80" t="n">
        <f aca="false">L786*I786</f>
        <v>3342.8305791749</v>
      </c>
      <c r="H786" s="80" t="n">
        <f aca="false">M786*I786</f>
        <v>859.629684875596</v>
      </c>
      <c r="I786" s="80" t="n">
        <f aca="false">'PREÇO DE MERCADO'!K30</f>
        <v>4202.46026405049</v>
      </c>
      <c r="J786" s="80" t="n">
        <f aca="false">TRUNC(I786*(1+$K$33),2)</f>
        <v>4857.2</v>
      </c>
      <c r="K786" s="80" t="n">
        <f aca="false">ROUND(J786*F786,2)</f>
        <v>0</v>
      </c>
      <c r="L786" s="118" t="n">
        <v>0.7954460885141</v>
      </c>
      <c r="M786" s="118" t="n">
        <v>0.2045539114859</v>
      </c>
      <c r="O786" s="81" t="n">
        <v>21</v>
      </c>
      <c r="P786" s="82" t="n">
        <v>97144</v>
      </c>
      <c r="Q786" s="78" t="n">
        <v>0</v>
      </c>
      <c r="R786" s="78"/>
      <c r="S786" s="78" t="n">
        <f aca="false">O786-Q786</f>
        <v>21</v>
      </c>
      <c r="T786" s="78" t="n">
        <f aca="false">Q786+R786+S786</f>
        <v>21</v>
      </c>
      <c r="U786" s="83" t="str">
        <f aca="false">IF(O786=T786,"OK","ERRO")</f>
        <v>OK</v>
      </c>
    </row>
    <row r="787" s="20" customFormat="true" ht="18" hidden="false" customHeight="true" outlineLevel="0" collapsed="false">
      <c r="A787" s="85" t="s">
        <v>1576</v>
      </c>
      <c r="B787" s="85" t="s">
        <v>232</v>
      </c>
      <c r="C787" s="101" t="n">
        <v>29</v>
      </c>
      <c r="D787" s="89" t="s">
        <v>1577</v>
      </c>
      <c r="E787" s="87" t="s">
        <v>500</v>
      </c>
      <c r="F787" s="88" t="n">
        <f aca="false">Q787</f>
        <v>0</v>
      </c>
      <c r="G787" s="80" t="n">
        <f aca="false">L787*I787</f>
        <v>2082.86294775792</v>
      </c>
      <c r="H787" s="80" t="n">
        <f aca="false">M787*I787</f>
        <v>589.849905872908</v>
      </c>
      <c r="I787" s="80" t="n">
        <f aca="false">'PREÇO DE MERCADO'!K31</f>
        <v>2672.71285363083</v>
      </c>
      <c r="J787" s="80" t="n">
        <f aca="false">TRUNC(I787*(1+$K$33),2)</f>
        <v>3089.12</v>
      </c>
      <c r="K787" s="80" t="n">
        <f aca="false">ROUND(J787*F787,2)</f>
        <v>0</v>
      </c>
      <c r="L787" s="118" t="n">
        <v>0.779306667728406</v>
      </c>
      <c r="M787" s="118" t="n">
        <v>0.220693332271594</v>
      </c>
      <c r="O787" s="81" t="n">
        <v>2</v>
      </c>
      <c r="P787" s="82" t="n">
        <v>6178.24</v>
      </c>
      <c r="Q787" s="78" t="n">
        <v>0</v>
      </c>
      <c r="R787" s="78"/>
      <c r="S787" s="78" t="n">
        <f aca="false">O787-Q787</f>
        <v>2</v>
      </c>
      <c r="T787" s="78" t="n">
        <f aca="false">Q787+R787+S787</f>
        <v>2</v>
      </c>
      <c r="U787" s="83" t="str">
        <f aca="false">IF(O787=T787,"OK","ERRO")</f>
        <v>OK</v>
      </c>
    </row>
    <row r="788" s="107" customFormat="true" ht="18" hidden="false" customHeight="true" outlineLevel="0" collapsed="false">
      <c r="A788" s="85" t="s">
        <v>1578</v>
      </c>
      <c r="B788" s="85" t="s">
        <v>232</v>
      </c>
      <c r="C788" s="101" t="n">
        <v>30</v>
      </c>
      <c r="D788" s="89" t="s">
        <v>1579</v>
      </c>
      <c r="E788" s="87" t="s">
        <v>500</v>
      </c>
      <c r="F788" s="88" t="n">
        <f aca="false">Q788</f>
        <v>0</v>
      </c>
      <c r="G788" s="80" t="n">
        <f aca="false">L788*I788</f>
        <v>3748.42617415088</v>
      </c>
      <c r="H788" s="80" t="n">
        <f aca="false">M788*I788</f>
        <v>867.201803415301</v>
      </c>
      <c r="I788" s="80" t="n">
        <f aca="false">'PREÇO DE MERCADO'!K32</f>
        <v>4615.62797756618</v>
      </c>
      <c r="J788" s="80" t="n">
        <f aca="false">TRUNC(I788*(1+$K$33),2)</f>
        <v>5334.74</v>
      </c>
      <c r="K788" s="80" t="n">
        <f aca="false">ROUND(J788*F788,2)</f>
        <v>0</v>
      </c>
      <c r="L788" s="118" t="n">
        <v>0.812116182753408</v>
      </c>
      <c r="M788" s="118" t="n">
        <v>0.187883817246592</v>
      </c>
      <c r="O788" s="81" t="n">
        <v>2</v>
      </c>
      <c r="P788" s="82" t="n">
        <v>10669.48</v>
      </c>
      <c r="Q788" s="78" t="n">
        <v>0</v>
      </c>
      <c r="R788" s="78"/>
      <c r="S788" s="78" t="n">
        <f aca="false">O788-Q788</f>
        <v>2</v>
      </c>
      <c r="T788" s="78" t="n">
        <f aca="false">Q788+R788+S788</f>
        <v>2</v>
      </c>
      <c r="U788" s="83" t="str">
        <f aca="false">IF(O788=T788,"OK","ERRO")</f>
        <v>OK</v>
      </c>
    </row>
    <row r="789" s="20" customFormat="true" ht="18" hidden="false" customHeight="true" outlineLevel="0" collapsed="false">
      <c r="A789" s="85" t="s">
        <v>1580</v>
      </c>
      <c r="B789" s="85" t="s">
        <v>232</v>
      </c>
      <c r="C789" s="101" t="n">
        <v>35</v>
      </c>
      <c r="D789" s="89" t="s">
        <v>1581</v>
      </c>
      <c r="E789" s="87" t="s">
        <v>500</v>
      </c>
      <c r="F789" s="88" t="n">
        <f aca="false">Q789</f>
        <v>1</v>
      </c>
      <c r="G789" s="80" t="n">
        <f aca="false">L789*I789</f>
        <v>904.497722717831</v>
      </c>
      <c r="H789" s="80" t="n">
        <f aca="false">M789*I789</f>
        <v>175.017511978586</v>
      </c>
      <c r="I789" s="80" t="n">
        <f aca="false">'PREÇO DE MERCADO'!K37</f>
        <v>1079.51523469642</v>
      </c>
      <c r="J789" s="80" t="n">
        <f aca="false">TRUNC(I789*(1+$K$33),2)</f>
        <v>1247.7</v>
      </c>
      <c r="K789" s="80" t="n">
        <f aca="false">ROUND(J789*F789,2)</f>
        <v>1247.7</v>
      </c>
      <c r="L789" s="118" t="n">
        <v>0.837873976806075</v>
      </c>
      <c r="M789" s="118" t="n">
        <v>0.162126023193924</v>
      </c>
      <c r="O789" s="81" t="n">
        <v>1</v>
      </c>
      <c r="P789" s="82" t="n">
        <v>1247.7</v>
      </c>
      <c r="Q789" s="78" t="n">
        <v>1</v>
      </c>
      <c r="R789" s="78"/>
      <c r="S789" s="78" t="n">
        <f aca="false">O789-Q789</f>
        <v>0</v>
      </c>
      <c r="T789" s="78" t="n">
        <f aca="false">Q789+R789+S789</f>
        <v>1</v>
      </c>
      <c r="U789" s="83" t="str">
        <f aca="false">IF(O789=T789,"OK","ERRO")</f>
        <v>OK</v>
      </c>
    </row>
    <row r="790" s="20" customFormat="true" ht="18" hidden="false" customHeight="true" outlineLevel="0" collapsed="false">
      <c r="A790" s="85" t="s">
        <v>1582</v>
      </c>
      <c r="B790" s="85" t="s">
        <v>232</v>
      </c>
      <c r="C790" s="101" t="n">
        <v>36</v>
      </c>
      <c r="D790" s="89" t="s">
        <v>1583</v>
      </c>
      <c r="E790" s="87" t="s">
        <v>500</v>
      </c>
      <c r="F790" s="88" t="n">
        <f aca="false">Q790</f>
        <v>1</v>
      </c>
      <c r="G790" s="80" t="n">
        <f aca="false">L790*I790</f>
        <v>27724.2790265202</v>
      </c>
      <c r="H790" s="80" t="n">
        <f aca="false">M790*I790</f>
        <v>1124.90807519684</v>
      </c>
      <c r="I790" s="80" t="n">
        <f aca="false">'PREÇO DE MERCADO'!K38</f>
        <v>28849.1871017171</v>
      </c>
      <c r="J790" s="80" t="n">
        <f aca="false">TRUNC(I790*(1+$K$33),2)</f>
        <v>33343.89</v>
      </c>
      <c r="K790" s="80" t="n">
        <f aca="false">ROUND(J790*F790,2)</f>
        <v>33343.89</v>
      </c>
      <c r="L790" s="118" t="n">
        <v>0.96100728692179</v>
      </c>
      <c r="M790" s="118" t="n">
        <v>0.0389927130782098</v>
      </c>
      <c r="O790" s="81" t="n">
        <v>1</v>
      </c>
      <c r="P790" s="82" t="n">
        <v>33343.89</v>
      </c>
      <c r="Q790" s="78" t="n">
        <v>1</v>
      </c>
      <c r="R790" s="78"/>
      <c r="S790" s="78" t="n">
        <f aca="false">O790-Q790</f>
        <v>0</v>
      </c>
      <c r="T790" s="78" t="n">
        <f aca="false">Q790+R790+S790</f>
        <v>1</v>
      </c>
      <c r="U790" s="83" t="str">
        <f aca="false">IF(O790=T790,"OK","ERRO")</f>
        <v>OK</v>
      </c>
    </row>
    <row r="791" s="20" customFormat="true" ht="18" hidden="false" customHeight="true" outlineLevel="0" collapsed="false">
      <c r="A791" s="85" t="s">
        <v>1584</v>
      </c>
      <c r="B791" s="85" t="s">
        <v>232</v>
      </c>
      <c r="C791" s="101" t="n">
        <v>37</v>
      </c>
      <c r="D791" s="89" t="s">
        <v>1585</v>
      </c>
      <c r="E791" s="87" t="s">
        <v>500</v>
      </c>
      <c r="F791" s="88" t="n">
        <f aca="false">Q791</f>
        <v>1</v>
      </c>
      <c r="G791" s="80" t="n">
        <f aca="false">L791*I791</f>
        <v>22586.5982839907</v>
      </c>
      <c r="H791" s="80" t="n">
        <f aca="false">M791*I791</f>
        <v>1313.18764461726</v>
      </c>
      <c r="I791" s="80" t="n">
        <f aca="false">'PREÇO DE MERCADO'!K39</f>
        <v>23899.7859286079</v>
      </c>
      <c r="J791" s="80" t="n">
        <f aca="false">TRUNC(I791*(1+$K$33),2)</f>
        <v>27623.37</v>
      </c>
      <c r="K791" s="80" t="n">
        <f aca="false">ROUND(J791*F791,2)</f>
        <v>27623.37</v>
      </c>
      <c r="L791" s="118" t="n">
        <v>0.945054418121571</v>
      </c>
      <c r="M791" s="118" t="n">
        <v>0.0549455818784292</v>
      </c>
      <c r="O791" s="81" t="n">
        <v>1</v>
      </c>
      <c r="P791" s="82" t="n">
        <v>27623.37</v>
      </c>
      <c r="Q791" s="78" t="n">
        <v>1</v>
      </c>
      <c r="R791" s="78"/>
      <c r="S791" s="78" t="n">
        <f aca="false">O791-Q791</f>
        <v>0</v>
      </c>
      <c r="T791" s="78" t="n">
        <f aca="false">Q791+R791+S791</f>
        <v>1</v>
      </c>
      <c r="U791" s="83" t="str">
        <f aca="false">IF(O791=T791,"OK","ERRO")</f>
        <v>OK</v>
      </c>
    </row>
    <row r="792" s="20" customFormat="true" ht="18" hidden="false" customHeight="true" outlineLevel="0" collapsed="false">
      <c r="A792" s="85" t="s">
        <v>1586</v>
      </c>
      <c r="B792" s="85" t="s">
        <v>232</v>
      </c>
      <c r="C792" s="101" t="n">
        <v>38</v>
      </c>
      <c r="D792" s="89" t="s">
        <v>1587</v>
      </c>
      <c r="E792" s="87" t="s">
        <v>500</v>
      </c>
      <c r="F792" s="88" t="n">
        <f aca="false">Q792</f>
        <v>2</v>
      </c>
      <c r="G792" s="80" t="n">
        <f aca="false">L792*I792</f>
        <v>19349.929069257</v>
      </c>
      <c r="H792" s="80" t="n">
        <f aca="false">M792*I792</f>
        <v>1211.5906002327</v>
      </c>
      <c r="I792" s="80" t="n">
        <f aca="false">'PREÇO DE MERCADO'!K40</f>
        <v>20561.5196694897</v>
      </c>
      <c r="J792" s="80" t="n">
        <f aca="false">TRUNC(I792*(1+$K$33),2)</f>
        <v>23765</v>
      </c>
      <c r="K792" s="80" t="n">
        <f aca="false">ROUND(J792*F792,2)</f>
        <v>47530</v>
      </c>
      <c r="L792" s="118" t="n">
        <v>0.941074851484323</v>
      </c>
      <c r="M792" s="118" t="n">
        <v>0.0589251485156775</v>
      </c>
      <c r="O792" s="81" t="n">
        <v>2</v>
      </c>
      <c r="P792" s="82" t="n">
        <v>47530</v>
      </c>
      <c r="Q792" s="78" t="n">
        <v>2</v>
      </c>
      <c r="R792" s="78"/>
      <c r="S792" s="78" t="n">
        <f aca="false">O792-Q792</f>
        <v>0</v>
      </c>
      <c r="T792" s="78" t="n">
        <f aca="false">Q792+R792+S792</f>
        <v>2</v>
      </c>
      <c r="U792" s="83" t="str">
        <f aca="false">IF(O792=T792,"OK","ERRO")</f>
        <v>OK</v>
      </c>
    </row>
    <row r="793" s="20" customFormat="true" ht="18" hidden="false" customHeight="true" outlineLevel="0" collapsed="false">
      <c r="A793" s="85" t="s">
        <v>1588</v>
      </c>
      <c r="B793" s="85" t="s">
        <v>232</v>
      </c>
      <c r="C793" s="101" t="n">
        <v>39</v>
      </c>
      <c r="D793" s="89" t="s">
        <v>1589</v>
      </c>
      <c r="E793" s="87" t="s">
        <v>500</v>
      </c>
      <c r="F793" s="88" t="n">
        <f aca="false">Q793</f>
        <v>1</v>
      </c>
      <c r="G793" s="80" t="n">
        <f aca="false">L793*I793</f>
        <v>14590.6195927203</v>
      </c>
      <c r="H793" s="80" t="n">
        <f aca="false">M793*I793</f>
        <v>940.635313739269</v>
      </c>
      <c r="I793" s="80" t="n">
        <f aca="false">'PREÇO DE MERCADO'!K41</f>
        <v>15531.2549064596</v>
      </c>
      <c r="J793" s="80" t="n">
        <f aca="false">TRUNC(I793*(1+$K$33),2)</f>
        <v>17951.02</v>
      </c>
      <c r="K793" s="80" t="n">
        <f aca="false">ROUND(J793*F793,2)</f>
        <v>17951.02</v>
      </c>
      <c r="L793" s="118" t="n">
        <v>0.939435974787327</v>
      </c>
      <c r="M793" s="118" t="n">
        <v>0.0605640252126729</v>
      </c>
      <c r="O793" s="81" t="n">
        <v>1</v>
      </c>
      <c r="P793" s="82" t="n">
        <v>17951.02</v>
      </c>
      <c r="Q793" s="78" t="n">
        <v>1</v>
      </c>
      <c r="R793" s="78"/>
      <c r="S793" s="78" t="n">
        <f aca="false">O793-Q793</f>
        <v>0</v>
      </c>
      <c r="T793" s="78" t="n">
        <f aca="false">Q793+R793+S793</f>
        <v>1</v>
      </c>
      <c r="U793" s="83" t="str">
        <f aca="false">IF(O793=T793,"OK","ERRO")</f>
        <v>OK</v>
      </c>
    </row>
    <row r="794" s="20" customFormat="true" ht="18" hidden="false" customHeight="true" outlineLevel="0" collapsed="false">
      <c r="A794" s="85" t="s">
        <v>1590</v>
      </c>
      <c r="B794" s="85" t="s">
        <v>232</v>
      </c>
      <c r="C794" s="101" t="n">
        <v>40</v>
      </c>
      <c r="D794" s="89" t="s">
        <v>1591</v>
      </c>
      <c r="E794" s="87" t="s">
        <v>500</v>
      </c>
      <c r="F794" s="88" t="n">
        <f aca="false">Q794</f>
        <v>1</v>
      </c>
      <c r="G794" s="80" t="n">
        <f aca="false">L794*I794</f>
        <v>38792.6277864272</v>
      </c>
      <c r="H794" s="80" t="n">
        <f aca="false">M794*I794</f>
        <v>984.615590812901</v>
      </c>
      <c r="I794" s="80" t="n">
        <f aca="false">'PREÇO DE MERCADO'!K42</f>
        <v>39777.2433772401</v>
      </c>
      <c r="J794" s="80" t="n">
        <f aca="false">TRUNC(I794*(1+$K$33),2)</f>
        <v>45974.53</v>
      </c>
      <c r="K794" s="80" t="n">
        <f aca="false">ROUND(J794*F794,2)</f>
        <v>45974.53</v>
      </c>
      <c r="L794" s="118" t="n">
        <v>0.975246761534604</v>
      </c>
      <c r="M794" s="118" t="n">
        <v>0.0247532384653956</v>
      </c>
      <c r="O794" s="81" t="n">
        <v>1</v>
      </c>
      <c r="P794" s="82" t="n">
        <v>45974.53</v>
      </c>
      <c r="Q794" s="78" t="n">
        <v>1</v>
      </c>
      <c r="R794" s="78"/>
      <c r="S794" s="78" t="n">
        <f aca="false">O794-Q794</f>
        <v>0</v>
      </c>
      <c r="T794" s="78" t="n">
        <f aca="false">Q794+R794+S794</f>
        <v>1</v>
      </c>
      <c r="U794" s="83" t="str">
        <f aca="false">IF(O794=T794,"OK","ERRO")</f>
        <v>OK</v>
      </c>
    </row>
    <row r="795" s="20" customFormat="true" ht="18" hidden="false" customHeight="true" outlineLevel="0" collapsed="false">
      <c r="A795" s="85" t="s">
        <v>1592</v>
      </c>
      <c r="B795" s="85" t="s">
        <v>232</v>
      </c>
      <c r="C795" s="101" t="n">
        <v>41</v>
      </c>
      <c r="D795" s="89" t="s">
        <v>1593</v>
      </c>
      <c r="E795" s="87" t="s">
        <v>500</v>
      </c>
      <c r="F795" s="88" t="n">
        <f aca="false">Q795</f>
        <v>1</v>
      </c>
      <c r="G795" s="80" t="n">
        <f aca="false">L795*I795</f>
        <v>35108.5013500832</v>
      </c>
      <c r="H795" s="80" t="n">
        <f aca="false">M795*I795</f>
        <v>945.345709351664</v>
      </c>
      <c r="I795" s="80" t="n">
        <f aca="false">'PREÇO DE MERCADO'!K43</f>
        <v>36053.8470594349</v>
      </c>
      <c r="J795" s="80" t="n">
        <f aca="false">TRUNC(I795*(1+$K$33),2)</f>
        <v>41671.03</v>
      </c>
      <c r="K795" s="80" t="n">
        <f aca="false">ROUND(J795*F795,2)</f>
        <v>41671.03</v>
      </c>
      <c r="L795" s="118" t="n">
        <v>0.973779616144894</v>
      </c>
      <c r="M795" s="118" t="n">
        <v>0.0262203838551059</v>
      </c>
      <c r="O795" s="81" t="n">
        <v>1</v>
      </c>
      <c r="P795" s="82" t="n">
        <v>41671.03</v>
      </c>
      <c r="Q795" s="78" t="n">
        <v>1</v>
      </c>
      <c r="R795" s="78"/>
      <c r="S795" s="78" t="n">
        <f aca="false">O795-Q795</f>
        <v>0</v>
      </c>
      <c r="T795" s="78" t="n">
        <f aca="false">Q795+R795+S795</f>
        <v>1</v>
      </c>
      <c r="U795" s="83" t="str">
        <f aca="false">IF(O795=T795,"OK","ERRO")</f>
        <v>OK</v>
      </c>
    </row>
    <row r="796" s="20" customFormat="true" ht="18" hidden="false" customHeight="true" outlineLevel="0" collapsed="false">
      <c r="A796" s="85" t="s">
        <v>1594</v>
      </c>
      <c r="B796" s="85" t="s">
        <v>232</v>
      </c>
      <c r="C796" s="101" t="n">
        <v>42</v>
      </c>
      <c r="D796" s="89" t="s">
        <v>1595</v>
      </c>
      <c r="E796" s="87" t="s">
        <v>500</v>
      </c>
      <c r="F796" s="88" t="n">
        <f aca="false">Q796</f>
        <v>2</v>
      </c>
      <c r="G796" s="80" t="n">
        <f aca="false">L796*I796</f>
        <v>30337.6790138052</v>
      </c>
      <c r="H796" s="80" t="n">
        <f aca="false">M796*I796</f>
        <v>892.977017676999</v>
      </c>
      <c r="I796" s="80" t="n">
        <f aca="false">'PREÇO DE MERCADO'!K44</f>
        <v>31230.6560314822</v>
      </c>
      <c r="J796" s="80" t="n">
        <f aca="false">TRUNC(I796*(1+$K$33),2)</f>
        <v>36096.39</v>
      </c>
      <c r="K796" s="80" t="n">
        <f aca="false">ROUND(J796*F796,2)</f>
        <v>72192.78</v>
      </c>
      <c r="L796" s="118" t="n">
        <v>0.971407036189799</v>
      </c>
      <c r="M796" s="118" t="n">
        <v>0.0285929638102008</v>
      </c>
      <c r="O796" s="81" t="n">
        <v>2</v>
      </c>
      <c r="P796" s="82" t="n">
        <v>72192.78</v>
      </c>
      <c r="Q796" s="78" t="n">
        <v>2</v>
      </c>
      <c r="R796" s="78"/>
      <c r="S796" s="78" t="n">
        <f aca="false">O796-Q796</f>
        <v>0</v>
      </c>
      <c r="T796" s="78" t="n">
        <f aca="false">Q796+R796+S796</f>
        <v>2</v>
      </c>
      <c r="U796" s="83" t="str">
        <f aca="false">IF(O796=T796,"OK","ERRO")</f>
        <v>OK</v>
      </c>
    </row>
    <row r="797" s="20" customFormat="true" ht="18" hidden="false" customHeight="true" outlineLevel="0" collapsed="false">
      <c r="A797" s="85" t="s">
        <v>1596</v>
      </c>
      <c r="B797" s="85" t="s">
        <v>232</v>
      </c>
      <c r="C797" s="101" t="n">
        <v>43</v>
      </c>
      <c r="D797" s="89" t="s">
        <v>1597</v>
      </c>
      <c r="E797" s="87" t="s">
        <v>500</v>
      </c>
      <c r="F797" s="88" t="n">
        <f aca="false">Q797</f>
        <v>1</v>
      </c>
      <c r="G797" s="80" t="n">
        <f aca="false">L797*I797</f>
        <v>28798.8192944766</v>
      </c>
      <c r="H797" s="80" t="n">
        <f aca="false">M797*I797</f>
        <v>874.36723140923</v>
      </c>
      <c r="I797" s="80" t="n">
        <f aca="false">'PREÇO DE MERCADO'!K45</f>
        <v>29673.1865258858</v>
      </c>
      <c r="J797" s="80" t="n">
        <f aca="false">TRUNC(I797*(1+$K$33),2)</f>
        <v>34296.26</v>
      </c>
      <c r="K797" s="80" t="n">
        <f aca="false">ROUND(J797*F797,2)</f>
        <v>34296.26</v>
      </c>
      <c r="L797" s="118" t="n">
        <v>0.970533423141244</v>
      </c>
      <c r="M797" s="118" t="n">
        <v>0.0294665768587565</v>
      </c>
      <c r="O797" s="81" t="n">
        <v>1</v>
      </c>
      <c r="P797" s="82" t="n">
        <v>34296.26</v>
      </c>
      <c r="Q797" s="78" t="n">
        <v>1</v>
      </c>
      <c r="R797" s="78"/>
      <c r="S797" s="78" t="n">
        <f aca="false">O797-Q797</f>
        <v>0</v>
      </c>
      <c r="T797" s="78" t="n">
        <f aca="false">Q797+R797+S797</f>
        <v>1</v>
      </c>
      <c r="U797" s="83" t="str">
        <f aca="false">IF(O797=T797,"OK","ERRO")</f>
        <v>OK</v>
      </c>
    </row>
    <row r="798" s="20" customFormat="true" ht="18" hidden="false" customHeight="true" outlineLevel="0" collapsed="false">
      <c r="A798" s="85" t="s">
        <v>1598</v>
      </c>
      <c r="B798" s="85" t="s">
        <v>232</v>
      </c>
      <c r="C798" s="101" t="n">
        <v>44</v>
      </c>
      <c r="D798" s="89" t="s">
        <v>1599</v>
      </c>
      <c r="E798" s="87" t="s">
        <v>500</v>
      </c>
      <c r="F798" s="88" t="n">
        <f aca="false">Q798</f>
        <v>1</v>
      </c>
      <c r="G798" s="80" t="n">
        <f aca="false">L798*I798</f>
        <v>24190.6396610079</v>
      </c>
      <c r="H798" s="80" t="n">
        <f aca="false">M798*I798</f>
        <v>852.897563596682</v>
      </c>
      <c r="I798" s="80" t="n">
        <f aca="false">'PREÇO DE MERCADO'!K46</f>
        <v>25043.5372246046</v>
      </c>
      <c r="J798" s="80" t="n">
        <f aca="false">TRUNC(I798*(1+$K$33),2)</f>
        <v>28945.32</v>
      </c>
      <c r="K798" s="80" t="n">
        <f aca="false">ROUND(J798*F798,2)</f>
        <v>28945.32</v>
      </c>
      <c r="L798" s="118" t="n">
        <v>0.965943406638311</v>
      </c>
      <c r="M798" s="118" t="n">
        <v>0.034056593361689</v>
      </c>
      <c r="O798" s="81" t="n">
        <v>1</v>
      </c>
      <c r="P798" s="82" t="n">
        <v>28945.32</v>
      </c>
      <c r="Q798" s="78" t="n">
        <v>1</v>
      </c>
      <c r="R798" s="78"/>
      <c r="S798" s="78" t="n">
        <f aca="false">O798-Q798</f>
        <v>0</v>
      </c>
      <c r="T798" s="78" t="n">
        <f aca="false">Q798+R798+S798</f>
        <v>1</v>
      </c>
      <c r="U798" s="83" t="str">
        <f aca="false">IF(O798=T798,"OK","ERRO")</f>
        <v>OK</v>
      </c>
    </row>
    <row r="799" s="20" customFormat="true" ht="18" hidden="false" customHeight="true" outlineLevel="0" collapsed="false">
      <c r="A799" s="85" t="s">
        <v>1600</v>
      </c>
      <c r="B799" s="85" t="s">
        <v>232</v>
      </c>
      <c r="C799" s="101" t="n">
        <v>45</v>
      </c>
      <c r="D799" s="89" t="s">
        <v>1601</v>
      </c>
      <c r="E799" s="87" t="s">
        <v>500</v>
      </c>
      <c r="F799" s="88" t="n">
        <f aca="false">Q799</f>
        <v>1</v>
      </c>
      <c r="G799" s="80" t="n">
        <f aca="false">L799*I799</f>
        <v>19677.6802820615</v>
      </c>
      <c r="H799" s="80" t="n">
        <f aca="false">M799*I799</f>
        <v>844.464084115875</v>
      </c>
      <c r="I799" s="80" t="n">
        <f aca="false">'PREÇO DE MERCADO'!K47</f>
        <v>20522.1443661774</v>
      </c>
      <c r="J799" s="80" t="n">
        <f aca="false">TRUNC(I799*(1+$K$33),2)</f>
        <v>23719.49</v>
      </c>
      <c r="K799" s="80" t="n">
        <f aca="false">ROUND(J799*F799,2)</f>
        <v>23719.49</v>
      </c>
      <c r="L799" s="118" t="n">
        <v>0.958851079641188</v>
      </c>
      <c r="M799" s="118" t="n">
        <v>0.041148920358812</v>
      </c>
      <c r="O799" s="81" t="n">
        <v>1</v>
      </c>
      <c r="P799" s="82" t="n">
        <v>23719.49</v>
      </c>
      <c r="Q799" s="78" t="n">
        <v>1</v>
      </c>
      <c r="R799" s="78"/>
      <c r="S799" s="78" t="n">
        <f aca="false">O799-Q799</f>
        <v>0</v>
      </c>
      <c r="T799" s="78" t="n">
        <f aca="false">Q799+R799+S799</f>
        <v>1</v>
      </c>
      <c r="U799" s="83" t="str">
        <f aca="false">IF(O799=T799,"OK","ERRO")</f>
        <v>OK</v>
      </c>
    </row>
    <row r="800" s="20" customFormat="true" ht="18" hidden="false" customHeight="true" outlineLevel="0" collapsed="false">
      <c r="A800" s="85" t="s">
        <v>1602</v>
      </c>
      <c r="B800" s="85" t="s">
        <v>232</v>
      </c>
      <c r="C800" s="101" t="n">
        <v>46</v>
      </c>
      <c r="D800" s="89" t="s">
        <v>1603</v>
      </c>
      <c r="E800" s="87" t="s">
        <v>500</v>
      </c>
      <c r="F800" s="88" t="n">
        <f aca="false">Q800</f>
        <v>1</v>
      </c>
      <c r="G800" s="80" t="n">
        <f aca="false">L800*I800</f>
        <v>16781.684551836</v>
      </c>
      <c r="H800" s="80" t="n">
        <f aca="false">M800*I800</f>
        <v>751.749818792044</v>
      </c>
      <c r="I800" s="80" t="n">
        <f aca="false">'PREÇO DE MERCADO'!K48</f>
        <v>17533.4343706281</v>
      </c>
      <c r="J800" s="80" t="n">
        <f aca="false">TRUNC(I800*(1+$K$33),2)</f>
        <v>20265.14</v>
      </c>
      <c r="K800" s="80" t="n">
        <f aca="false">ROUND(J800*F800,2)</f>
        <v>20265.14</v>
      </c>
      <c r="L800" s="118" t="n">
        <v>0.9571247821219</v>
      </c>
      <c r="M800" s="118" t="n">
        <v>0.0428752178781</v>
      </c>
      <c r="O800" s="81" t="n">
        <v>1</v>
      </c>
      <c r="P800" s="82" t="n">
        <v>20265.14</v>
      </c>
      <c r="Q800" s="78" t="n">
        <v>1</v>
      </c>
      <c r="R800" s="78"/>
      <c r="S800" s="78" t="n">
        <f aca="false">O800-Q800</f>
        <v>0</v>
      </c>
      <c r="T800" s="78" t="n">
        <f aca="false">Q800+R800+S800</f>
        <v>1</v>
      </c>
      <c r="U800" s="83" t="str">
        <f aca="false">IF(O800=T800,"OK","ERRO")</f>
        <v>OK</v>
      </c>
    </row>
    <row r="801" s="20" customFormat="true" ht="18" hidden="false" customHeight="true" outlineLevel="0" collapsed="false">
      <c r="A801" s="85" t="s">
        <v>1604</v>
      </c>
      <c r="B801" s="85" t="s">
        <v>232</v>
      </c>
      <c r="C801" s="101" t="n">
        <v>47</v>
      </c>
      <c r="D801" s="89" t="s">
        <v>1605</v>
      </c>
      <c r="E801" s="87" t="s">
        <v>500</v>
      </c>
      <c r="F801" s="88" t="n">
        <f aca="false">Q801</f>
        <v>1</v>
      </c>
      <c r="G801" s="80" t="n">
        <f aca="false">L801*I801</f>
        <v>31047.2512928991</v>
      </c>
      <c r="H801" s="80" t="n">
        <f aca="false">M801*I801</f>
        <v>1892.27259055524</v>
      </c>
      <c r="I801" s="80" t="n">
        <f aca="false">'PREÇO DE MERCADO'!K49</f>
        <v>32939.5238834543</v>
      </c>
      <c r="J801" s="80" t="n">
        <f aca="false">TRUNC(I801*(1+$K$33),2)</f>
        <v>38071.5</v>
      </c>
      <c r="K801" s="80" t="n">
        <f aca="false">ROUND(J801*F801,2)</f>
        <v>38071.5</v>
      </c>
      <c r="L801" s="118" t="n">
        <v>0.942553128659345</v>
      </c>
      <c r="M801" s="118" t="n">
        <v>0.0574468713406551</v>
      </c>
      <c r="O801" s="81" t="n">
        <v>1</v>
      </c>
      <c r="P801" s="82" t="n">
        <v>38071.5</v>
      </c>
      <c r="Q801" s="78" t="n">
        <v>1</v>
      </c>
      <c r="R801" s="78"/>
      <c r="S801" s="78" t="n">
        <f aca="false">O801-Q801</f>
        <v>0</v>
      </c>
      <c r="T801" s="78" t="n">
        <f aca="false">Q801+R801+S801</f>
        <v>1</v>
      </c>
      <c r="U801" s="83" t="str">
        <f aca="false">IF(O801=T801,"OK","ERRO")</f>
        <v>OK</v>
      </c>
    </row>
    <row r="802" s="20" customFormat="true" ht="18" hidden="false" customHeight="true" outlineLevel="0" collapsed="false">
      <c r="A802" s="85" t="s">
        <v>1606</v>
      </c>
      <c r="B802" s="85" t="s">
        <v>232</v>
      </c>
      <c r="C802" s="101" t="n">
        <v>48</v>
      </c>
      <c r="D802" s="89" t="s">
        <v>1607</v>
      </c>
      <c r="E802" s="87" t="s">
        <v>500</v>
      </c>
      <c r="F802" s="88" t="n">
        <f aca="false">Q802</f>
        <v>0</v>
      </c>
      <c r="G802" s="80" t="n">
        <f aca="false">L802*I802</f>
        <v>19988.7006113599</v>
      </c>
      <c r="H802" s="80" t="n">
        <f aca="false">M802*I802</f>
        <v>1444.2922398499</v>
      </c>
      <c r="I802" s="80" t="n">
        <f aca="false">'PREÇO DE MERCADO'!K50</f>
        <v>21432.9928512098</v>
      </c>
      <c r="J802" s="80" t="n">
        <f aca="false">TRUNC(I802*(1+$K$33),2)</f>
        <v>24772.25</v>
      </c>
      <c r="K802" s="80" t="n">
        <f aca="false">ROUND(J802*F802,2)</f>
        <v>0</v>
      </c>
      <c r="L802" s="118" t="n">
        <v>0.932613599515647</v>
      </c>
      <c r="M802" s="118" t="n">
        <v>0.0673864004843532</v>
      </c>
      <c r="O802" s="81" t="n">
        <v>1</v>
      </c>
      <c r="P802" s="82" t="n">
        <v>24772.25</v>
      </c>
      <c r="Q802" s="78" t="n">
        <v>0</v>
      </c>
      <c r="R802" s="78"/>
      <c r="S802" s="78" t="n">
        <f aca="false">O802-Q802</f>
        <v>1</v>
      </c>
      <c r="T802" s="78" t="n">
        <f aca="false">Q802+R802+S802</f>
        <v>1</v>
      </c>
      <c r="U802" s="83" t="str">
        <f aca="false">IF(O802=T802,"OK","ERRO")</f>
        <v>OK</v>
      </c>
    </row>
    <row r="803" s="20" customFormat="true" ht="18" hidden="false" customHeight="true" outlineLevel="0" collapsed="false">
      <c r="A803" s="85" t="s">
        <v>1608</v>
      </c>
      <c r="B803" s="85" t="s">
        <v>232</v>
      </c>
      <c r="C803" s="101" t="n">
        <v>49</v>
      </c>
      <c r="D803" s="89" t="s">
        <v>1609</v>
      </c>
      <c r="E803" s="87" t="s">
        <v>500</v>
      </c>
      <c r="F803" s="88" t="n">
        <f aca="false">Q803</f>
        <v>1</v>
      </c>
      <c r="G803" s="80" t="n">
        <f aca="false">L803*I803</f>
        <v>3224.63042192245</v>
      </c>
      <c r="H803" s="80" t="n">
        <f aca="false">M803*I803</f>
        <v>428.245856347077</v>
      </c>
      <c r="I803" s="80" t="n">
        <f aca="false">'PREÇO DE MERCADO'!K51</f>
        <v>3652.87627826953</v>
      </c>
      <c r="J803" s="80" t="n">
        <f aca="false">TRUNC(I803*(1+$K$33),2)</f>
        <v>4221.99</v>
      </c>
      <c r="K803" s="80" t="n">
        <f aca="false">ROUND(J803*F803,2)</f>
        <v>4221.99</v>
      </c>
      <c r="L803" s="118" t="n">
        <v>0.88276475201346</v>
      </c>
      <c r="M803" s="118" t="n">
        <v>0.11723524798654</v>
      </c>
      <c r="O803" s="81" t="n">
        <v>1</v>
      </c>
      <c r="P803" s="82" t="n">
        <v>4221.99</v>
      </c>
      <c r="Q803" s="78" t="n">
        <v>1</v>
      </c>
      <c r="R803" s="78"/>
      <c r="S803" s="78" t="n">
        <f aca="false">O803-Q803</f>
        <v>0</v>
      </c>
      <c r="T803" s="78" t="n">
        <f aca="false">Q803+R803+S803</f>
        <v>1</v>
      </c>
      <c r="U803" s="83" t="str">
        <f aca="false">IF(O803=T803,"OK","ERRO")</f>
        <v>OK</v>
      </c>
    </row>
    <row r="804" s="20" customFormat="true" ht="18" hidden="false" customHeight="true" outlineLevel="0" collapsed="false">
      <c r="A804" s="85" t="s">
        <v>1610</v>
      </c>
      <c r="B804" s="85" t="s">
        <v>232</v>
      </c>
      <c r="C804" s="101" t="n">
        <v>50</v>
      </c>
      <c r="D804" s="89" t="s">
        <v>1611</v>
      </c>
      <c r="E804" s="87" t="s">
        <v>500</v>
      </c>
      <c r="F804" s="88" t="n">
        <f aca="false">Q804</f>
        <v>2</v>
      </c>
      <c r="G804" s="80" t="n">
        <f aca="false">L804*I804</f>
        <v>16954.1528704589</v>
      </c>
      <c r="H804" s="80" t="n">
        <f aca="false">M804*I804</f>
        <v>766.036068629724</v>
      </c>
      <c r="I804" s="80" t="n">
        <f aca="false">'PREÇO DE MERCADO'!K52</f>
        <v>17720.1889390886</v>
      </c>
      <c r="J804" s="80" t="n">
        <f aca="false">TRUNC(I804*(1+$K$33),2)</f>
        <v>20480.99</v>
      </c>
      <c r="K804" s="80" t="n">
        <f aca="false">ROUND(J804*F804,2)</f>
        <v>40961.98</v>
      </c>
      <c r="L804" s="118" t="n">
        <v>0.956770434487866</v>
      </c>
      <c r="M804" s="118" t="n">
        <v>0.043229565512134</v>
      </c>
      <c r="O804" s="81" t="n">
        <v>2</v>
      </c>
      <c r="P804" s="82" t="n">
        <v>40961.98</v>
      </c>
      <c r="Q804" s="78" t="n">
        <v>2</v>
      </c>
      <c r="R804" s="78"/>
      <c r="S804" s="78" t="n">
        <f aca="false">O804-Q804</f>
        <v>0</v>
      </c>
      <c r="T804" s="78" t="n">
        <f aca="false">Q804+R804+S804</f>
        <v>2</v>
      </c>
      <c r="U804" s="83" t="str">
        <f aca="false">IF(O804=T804,"OK","ERRO")</f>
        <v>OK</v>
      </c>
    </row>
    <row r="805" s="20" customFormat="true" ht="18" hidden="false" customHeight="true" outlineLevel="0" collapsed="false">
      <c r="A805" s="85" t="s">
        <v>1612</v>
      </c>
      <c r="B805" s="85" t="s">
        <v>232</v>
      </c>
      <c r="C805" s="101" t="n">
        <v>51</v>
      </c>
      <c r="D805" s="89" t="s">
        <v>1613</v>
      </c>
      <c r="E805" s="87" t="s">
        <v>500</v>
      </c>
      <c r="F805" s="88" t="n">
        <f aca="false">Q805</f>
        <v>0</v>
      </c>
      <c r="G805" s="80" t="n">
        <f aca="false">L805*I805</f>
        <v>2585.5904603941</v>
      </c>
      <c r="H805" s="80" t="n">
        <f aca="false">M805*I805</f>
        <v>635.547208892051</v>
      </c>
      <c r="I805" s="80" t="n">
        <f aca="false">'PREÇO DE MERCADO'!K53</f>
        <v>3221.13766928615</v>
      </c>
      <c r="J805" s="80" t="n">
        <f aca="false">TRUNC(I805*(1+$K$33),2)</f>
        <v>3722.99</v>
      </c>
      <c r="K805" s="80" t="n">
        <f aca="false">ROUND(J805*F805,2)</f>
        <v>0</v>
      </c>
      <c r="L805" s="118" t="n">
        <v>0.802694800985362</v>
      </c>
      <c r="M805" s="118" t="n">
        <v>0.197305199014638</v>
      </c>
      <c r="O805" s="81" t="n">
        <v>3</v>
      </c>
      <c r="P805" s="82" t="n">
        <v>11168.97</v>
      </c>
      <c r="Q805" s="78" t="n">
        <v>0</v>
      </c>
      <c r="R805" s="78"/>
      <c r="S805" s="78" t="n">
        <f aca="false">O805-Q805</f>
        <v>3</v>
      </c>
      <c r="T805" s="78" t="n">
        <f aca="false">Q805+R805+S805</f>
        <v>3</v>
      </c>
      <c r="U805" s="83" t="str">
        <f aca="false">IF(O805=T805,"OK","ERRO")</f>
        <v>OK</v>
      </c>
    </row>
    <row r="806" s="20" customFormat="true" ht="18" hidden="false" customHeight="true" outlineLevel="0" collapsed="false">
      <c r="A806" s="85" t="s">
        <v>1614</v>
      </c>
      <c r="B806" s="85" t="s">
        <v>232</v>
      </c>
      <c r="C806" s="101" t="n">
        <v>52</v>
      </c>
      <c r="D806" s="89" t="s">
        <v>1615</v>
      </c>
      <c r="E806" s="87" t="s">
        <v>500</v>
      </c>
      <c r="F806" s="88" t="n">
        <f aca="false">Q806</f>
        <v>0</v>
      </c>
      <c r="G806" s="80" t="n">
        <f aca="false">L806*I806</f>
        <v>1504.23897036119</v>
      </c>
      <c r="H806" s="80" t="n">
        <f aca="false">M806*I806</f>
        <v>230.841578651147</v>
      </c>
      <c r="I806" s="80" t="n">
        <f aca="false">'PREÇO DE MERCADO'!K54</f>
        <v>1735.08054901233</v>
      </c>
      <c r="J806" s="80" t="n">
        <f aca="false">TRUNC(I806*(1+$K$33),2)</f>
        <v>2005.4</v>
      </c>
      <c r="K806" s="80" t="n">
        <f aca="false">ROUND(J806*F806,2)</f>
        <v>0</v>
      </c>
      <c r="L806" s="118" t="n">
        <v>0.866956275440613</v>
      </c>
      <c r="M806" s="118" t="n">
        <v>0.133043724559387</v>
      </c>
      <c r="O806" s="81" t="n">
        <v>1</v>
      </c>
      <c r="P806" s="82" t="n">
        <v>2005.4</v>
      </c>
      <c r="Q806" s="78" t="n">
        <v>0</v>
      </c>
      <c r="R806" s="78"/>
      <c r="S806" s="78" t="n">
        <f aca="false">O806-Q806</f>
        <v>1</v>
      </c>
      <c r="T806" s="78" t="n">
        <f aca="false">Q806+R806+S806</f>
        <v>1</v>
      </c>
      <c r="U806" s="83" t="str">
        <f aca="false">IF(O806=T806,"OK","ERRO")</f>
        <v>OK</v>
      </c>
    </row>
    <row r="807" s="20" customFormat="true" ht="18" hidden="false" customHeight="true" outlineLevel="0" collapsed="false">
      <c r="A807" s="85" t="s">
        <v>1616</v>
      </c>
      <c r="B807" s="85" t="s">
        <v>232</v>
      </c>
      <c r="C807" s="101" t="n">
        <v>53</v>
      </c>
      <c r="D807" s="89" t="s">
        <v>1617</v>
      </c>
      <c r="E807" s="87" t="s">
        <v>500</v>
      </c>
      <c r="F807" s="88" t="n">
        <f aca="false">Q807</f>
        <v>1</v>
      </c>
      <c r="G807" s="80" t="n">
        <f aca="false">L807*I807</f>
        <v>993.080754543971</v>
      </c>
      <c r="H807" s="80" t="n">
        <f aca="false">M807*I807</f>
        <v>171.774654560884</v>
      </c>
      <c r="I807" s="80" t="n">
        <f aca="false">'PREÇO DE MERCADO'!K55</f>
        <v>1164.85540910486</v>
      </c>
      <c r="J807" s="80" t="n">
        <f aca="false">TRUNC(I807*(1+$K$33),2)</f>
        <v>1346.33</v>
      </c>
      <c r="K807" s="80" t="n">
        <f aca="false">ROUND(J807*F807,2)</f>
        <v>1346.33</v>
      </c>
      <c r="L807" s="118" t="n">
        <v>0.852535642434037</v>
      </c>
      <c r="M807" s="118" t="n">
        <v>0.147464357565963</v>
      </c>
      <c r="O807" s="81" t="n">
        <v>1</v>
      </c>
      <c r="P807" s="82" t="n">
        <v>1346.33</v>
      </c>
      <c r="Q807" s="78" t="n">
        <v>1</v>
      </c>
      <c r="R807" s="78"/>
      <c r="S807" s="78" t="n">
        <f aca="false">O807-Q807</f>
        <v>0</v>
      </c>
      <c r="T807" s="78" t="n">
        <f aca="false">Q807+R807+S807</f>
        <v>1</v>
      </c>
      <c r="U807" s="83" t="str">
        <f aca="false">IF(O807=T807,"OK","ERRO")</f>
        <v>OK</v>
      </c>
    </row>
    <row r="808" s="20" customFormat="true" ht="18" hidden="false" customHeight="true" outlineLevel="0" collapsed="false">
      <c r="A808" s="85" t="s">
        <v>1618</v>
      </c>
      <c r="B808" s="85" t="s">
        <v>232</v>
      </c>
      <c r="C808" s="101" t="n">
        <v>54</v>
      </c>
      <c r="D808" s="89" t="s">
        <v>1619</v>
      </c>
      <c r="E808" s="87" t="s">
        <v>500</v>
      </c>
      <c r="F808" s="88" t="n">
        <f aca="false">Q808</f>
        <v>1</v>
      </c>
      <c r="G808" s="80" t="n">
        <f aca="false">L808*I808</f>
        <v>6596.50173264908</v>
      </c>
      <c r="H808" s="80" t="n">
        <f aca="false">M808*I808</f>
        <v>547.606376113368</v>
      </c>
      <c r="I808" s="80" t="n">
        <f aca="false">'PREÇO DE MERCADO'!K56</f>
        <v>7144.10810876245</v>
      </c>
      <c r="J808" s="80" t="n">
        <f aca="false">TRUNC(I808*(1+$K$33),2)</f>
        <v>8257.16</v>
      </c>
      <c r="K808" s="80" t="n">
        <f aca="false">ROUND(J808*F808,2)</f>
        <v>8257.16</v>
      </c>
      <c r="L808" s="118" t="n">
        <v>0.923348531716407</v>
      </c>
      <c r="M808" s="118" t="n">
        <v>0.0766514682835935</v>
      </c>
      <c r="O808" s="81" t="n">
        <v>1</v>
      </c>
      <c r="P808" s="82" t="n">
        <v>8257.16</v>
      </c>
      <c r="Q808" s="78" t="n">
        <v>1</v>
      </c>
      <c r="R808" s="78"/>
      <c r="S808" s="78" t="n">
        <f aca="false">O808-Q808</f>
        <v>0</v>
      </c>
      <c r="T808" s="78" t="n">
        <f aca="false">Q808+R808+S808</f>
        <v>1</v>
      </c>
      <c r="U808" s="83" t="str">
        <f aca="false">IF(O808=T808,"OK","ERRO")</f>
        <v>OK</v>
      </c>
    </row>
    <row r="809" s="20" customFormat="true" ht="18" hidden="false" customHeight="true" outlineLevel="0" collapsed="false">
      <c r="A809" s="85" t="s">
        <v>1620</v>
      </c>
      <c r="B809" s="85" t="s">
        <v>232</v>
      </c>
      <c r="C809" s="101" t="n">
        <v>55</v>
      </c>
      <c r="D809" s="89" t="s">
        <v>1621</v>
      </c>
      <c r="E809" s="87" t="s">
        <v>500</v>
      </c>
      <c r="F809" s="88" t="n">
        <f aca="false">Q809</f>
        <v>2</v>
      </c>
      <c r="G809" s="80" t="n">
        <f aca="false">L809*I809</f>
        <v>4082.59166150497</v>
      </c>
      <c r="H809" s="80" t="n">
        <f aca="false">M809*I809</f>
        <v>438.611966274314</v>
      </c>
      <c r="I809" s="80" t="n">
        <f aca="false">'PREÇO DE MERCADO'!K57</f>
        <v>4521.20362777928</v>
      </c>
      <c r="J809" s="80" t="n">
        <f aca="false">TRUNC(I809*(1+$K$33),2)</f>
        <v>5225.6</v>
      </c>
      <c r="K809" s="80" t="n">
        <f aca="false">ROUND(J809*F809,2)</f>
        <v>10451.2</v>
      </c>
      <c r="L809" s="118" t="n">
        <v>0.902987787681275</v>
      </c>
      <c r="M809" s="118" t="n">
        <v>0.0970122123187251</v>
      </c>
      <c r="O809" s="81" t="n">
        <v>2</v>
      </c>
      <c r="P809" s="82" t="n">
        <v>10451.2</v>
      </c>
      <c r="Q809" s="78" t="n">
        <v>2</v>
      </c>
      <c r="R809" s="78"/>
      <c r="S809" s="78" t="n">
        <f aca="false">O809-Q809</f>
        <v>0</v>
      </c>
      <c r="T809" s="78" t="n">
        <f aca="false">Q809+R809+S809</f>
        <v>2</v>
      </c>
      <c r="U809" s="83" t="str">
        <f aca="false">IF(O809=T809,"OK","ERRO")</f>
        <v>OK</v>
      </c>
    </row>
    <row r="810" s="115" customFormat="true" ht="18" hidden="false" customHeight="true" outlineLevel="0" collapsed="false">
      <c r="A810" s="103" t="s">
        <v>1622</v>
      </c>
      <c r="B810" s="103" t="s">
        <v>232</v>
      </c>
      <c r="C810" s="104" t="n">
        <v>56</v>
      </c>
      <c r="D810" s="109" t="s">
        <v>1623</v>
      </c>
      <c r="E810" s="105" t="s">
        <v>500</v>
      </c>
      <c r="F810" s="106" t="n">
        <f aca="false">Q810</f>
        <v>5</v>
      </c>
      <c r="G810" s="80" t="n">
        <f aca="false">L810*I810</f>
        <v>1447.7296260492</v>
      </c>
      <c r="H810" s="80" t="n">
        <f aca="false">M810*I810</f>
        <v>314.028995067122</v>
      </c>
      <c r="I810" s="80" t="n">
        <f aca="false">'PREÇO DE MERCADO'!K58</f>
        <v>1761.75862111632</v>
      </c>
      <c r="J810" s="80" t="n">
        <f aca="false">TRUNC(I810*(1+$K$33),2)</f>
        <v>2036.24</v>
      </c>
      <c r="K810" s="80" t="n">
        <f aca="false">ROUND(J810*F810,2)</f>
        <v>10181.2</v>
      </c>
      <c r="L810" s="118" t="n">
        <v>0.82175254242937</v>
      </c>
      <c r="M810" s="118" t="n">
        <v>0.17824745757063</v>
      </c>
      <c r="N810" s="107"/>
      <c r="O810" s="81" t="n">
        <v>5</v>
      </c>
      <c r="P810" s="82" t="n">
        <v>10181.2</v>
      </c>
      <c r="Q810" s="106" t="n">
        <v>5</v>
      </c>
      <c r="R810" s="106"/>
      <c r="S810" s="106" t="n">
        <f aca="false">O810-Q810</f>
        <v>0</v>
      </c>
      <c r="T810" s="106" t="n">
        <f aca="false">Q810+R810+S810</f>
        <v>5</v>
      </c>
      <c r="U810" s="108" t="str">
        <f aca="false">IF(O810=T810,"OK","ERRO")</f>
        <v>OK</v>
      </c>
    </row>
    <row r="811" s="115" customFormat="true" ht="18" hidden="false" customHeight="true" outlineLevel="0" collapsed="false">
      <c r="A811" s="103" t="s">
        <v>1624</v>
      </c>
      <c r="B811" s="103" t="s">
        <v>232</v>
      </c>
      <c r="C811" s="104" t="n">
        <v>57</v>
      </c>
      <c r="D811" s="109" t="s">
        <v>1625</v>
      </c>
      <c r="E811" s="105" t="s">
        <v>500</v>
      </c>
      <c r="F811" s="106" t="n">
        <f aca="false">Q811</f>
        <v>3</v>
      </c>
      <c r="G811" s="80" t="n">
        <f aca="false">L811*I811</f>
        <v>876.820506918469</v>
      </c>
      <c r="H811" s="80" t="n">
        <f aca="false">M811*I811</f>
        <v>186.342718121507</v>
      </c>
      <c r="I811" s="80" t="n">
        <f aca="false">'PREÇO DE MERCADO'!K59</f>
        <v>1063.16322503998</v>
      </c>
      <c r="J811" s="80" t="n">
        <f aca="false">TRUNC(I811*(1+$K$33),2)</f>
        <v>1228.8</v>
      </c>
      <c r="K811" s="80" t="n">
        <f aca="false">ROUND(J811*F811,2)</f>
        <v>3686.4</v>
      </c>
      <c r="L811" s="118" t="n">
        <v>0.824728025073949</v>
      </c>
      <c r="M811" s="118" t="n">
        <v>0.175271974926051</v>
      </c>
      <c r="N811" s="107"/>
      <c r="O811" s="81" t="n">
        <v>3</v>
      </c>
      <c r="P811" s="82" t="n">
        <v>3686.4</v>
      </c>
      <c r="Q811" s="106" t="n">
        <v>3</v>
      </c>
      <c r="R811" s="106"/>
      <c r="S811" s="106" t="n">
        <f aca="false">O811-Q811</f>
        <v>0</v>
      </c>
      <c r="T811" s="106" t="n">
        <f aca="false">Q811+R811+S811</f>
        <v>3</v>
      </c>
      <c r="U811" s="108" t="str">
        <f aca="false">IF(O811=T811,"OK","ERRO")</f>
        <v>OK</v>
      </c>
    </row>
    <row r="812" s="115" customFormat="true" ht="18" hidden="false" customHeight="true" outlineLevel="0" collapsed="false">
      <c r="A812" s="103" t="s">
        <v>1626</v>
      </c>
      <c r="B812" s="103" t="s">
        <v>232</v>
      </c>
      <c r="C812" s="104" t="n">
        <v>58</v>
      </c>
      <c r="D812" s="109" t="s">
        <v>1627</v>
      </c>
      <c r="E812" s="105" t="s">
        <v>500</v>
      </c>
      <c r="F812" s="106" t="n">
        <f aca="false">Q812</f>
        <v>7</v>
      </c>
      <c r="G812" s="80" t="n">
        <f aca="false">L812*I812</f>
        <v>617.576240143665</v>
      </c>
      <c r="H812" s="80" t="n">
        <f aca="false">M812*I812</f>
        <v>209.289464330953</v>
      </c>
      <c r="I812" s="80" t="n">
        <f aca="false">'PREÇO DE MERCADO'!K60</f>
        <v>826.865704474618</v>
      </c>
      <c r="J812" s="80" t="n">
        <f aca="false">TRUNC(I812*(1+$K$33),2)</f>
        <v>955.69</v>
      </c>
      <c r="K812" s="80" t="n">
        <f aca="false">ROUND(J812*F812,2)</f>
        <v>6689.83</v>
      </c>
      <c r="L812" s="118" t="n">
        <v>0.746888203007606</v>
      </c>
      <c r="M812" s="118" t="n">
        <v>0.253111796992394</v>
      </c>
      <c r="N812" s="107"/>
      <c r="O812" s="81" t="n">
        <v>7</v>
      </c>
      <c r="P812" s="82" t="n">
        <v>6689.83</v>
      </c>
      <c r="Q812" s="106" t="n">
        <v>7</v>
      </c>
      <c r="R812" s="106"/>
      <c r="S812" s="106" t="n">
        <f aca="false">O812-Q812</f>
        <v>0</v>
      </c>
      <c r="T812" s="106" t="n">
        <f aca="false">Q812+R812+S812</f>
        <v>7</v>
      </c>
      <c r="U812" s="108" t="str">
        <f aca="false">IF(O812=T812,"OK","ERRO")</f>
        <v>OK</v>
      </c>
    </row>
    <row r="813" s="115" customFormat="true" ht="18" hidden="false" customHeight="true" outlineLevel="0" collapsed="false">
      <c r="A813" s="103" t="s">
        <v>1628</v>
      </c>
      <c r="B813" s="103" t="s">
        <v>232</v>
      </c>
      <c r="C813" s="104" t="n">
        <v>59</v>
      </c>
      <c r="D813" s="109" t="s">
        <v>1629</v>
      </c>
      <c r="E813" s="105" t="s">
        <v>500</v>
      </c>
      <c r="F813" s="106" t="n">
        <f aca="false">Q813</f>
        <v>9</v>
      </c>
      <c r="G813" s="80" t="n">
        <f aca="false">L813*I813</f>
        <v>617.580346646792</v>
      </c>
      <c r="H813" s="80" t="n">
        <f aca="false">M813*I813</f>
        <v>151.346018727699</v>
      </c>
      <c r="I813" s="80" t="n">
        <f aca="false">'PREÇO DE MERCADO'!K61</f>
        <v>768.926365374491</v>
      </c>
      <c r="J813" s="80" t="n">
        <f aca="false">TRUNC(I813*(1+$K$33),2)</f>
        <v>888.72</v>
      </c>
      <c r="K813" s="80" t="n">
        <f aca="false">ROUND(J813*F813,2)</f>
        <v>7998.48</v>
      </c>
      <c r="L813" s="118" t="n">
        <v>0.80317228600428</v>
      </c>
      <c r="M813" s="118" t="n">
        <v>0.19682771399572</v>
      </c>
      <c r="N813" s="107"/>
      <c r="O813" s="81" t="n">
        <v>9</v>
      </c>
      <c r="P813" s="82" t="n">
        <v>7998.48</v>
      </c>
      <c r="Q813" s="106" t="n">
        <v>9</v>
      </c>
      <c r="R813" s="106"/>
      <c r="S813" s="106" t="n">
        <f aca="false">O813-Q813</f>
        <v>0</v>
      </c>
      <c r="T813" s="106" t="n">
        <f aca="false">Q813+R813+S813</f>
        <v>9</v>
      </c>
      <c r="U813" s="108" t="str">
        <f aca="false">IF(O813=T813,"OK","ERRO")</f>
        <v>OK</v>
      </c>
    </row>
    <row r="814" s="20" customFormat="true" ht="18" hidden="false" customHeight="true" outlineLevel="0" collapsed="false">
      <c r="A814" s="103" t="s">
        <v>1630</v>
      </c>
      <c r="B814" s="103" t="s">
        <v>232</v>
      </c>
      <c r="C814" s="104" t="n">
        <v>61</v>
      </c>
      <c r="D814" s="109" t="s">
        <v>1631</v>
      </c>
      <c r="E814" s="105" t="s">
        <v>500</v>
      </c>
      <c r="F814" s="106" t="n">
        <f aca="false">Q814</f>
        <v>4</v>
      </c>
      <c r="G814" s="80" t="n">
        <f aca="false">L814*I814</f>
        <v>694.461107302898</v>
      </c>
      <c r="H814" s="80" t="n">
        <f aca="false">M814*I814</f>
        <v>37.5422260304352</v>
      </c>
      <c r="I814" s="80" t="n">
        <f aca="false">'PREÇO DE MERCADO'!K63</f>
        <v>732.003333333333</v>
      </c>
      <c r="J814" s="80" t="n">
        <f aca="false">TRUNC(I814*(1+$K$33),2)</f>
        <v>846.04</v>
      </c>
      <c r="K814" s="80" t="n">
        <f aca="false">ROUND(J814*F814,2)</f>
        <v>3384.16</v>
      </c>
      <c r="L814" s="118" t="n">
        <v>0.94871303951653</v>
      </c>
      <c r="M814" s="118" t="n">
        <v>0.0512869604834702</v>
      </c>
      <c r="N814" s="107"/>
      <c r="O814" s="81" t="n">
        <v>4</v>
      </c>
      <c r="P814" s="82" t="n">
        <v>9306.44</v>
      </c>
      <c r="Q814" s="106" t="n">
        <v>4</v>
      </c>
      <c r="R814" s="106"/>
      <c r="S814" s="106" t="n">
        <f aca="false">O814-Q814</f>
        <v>0</v>
      </c>
      <c r="T814" s="106" t="n">
        <f aca="false">Q814+R814+S814</f>
        <v>4</v>
      </c>
      <c r="U814" s="108" t="str">
        <f aca="false">IF(O814=T814,"OK","ERRO")</f>
        <v>OK</v>
      </c>
    </row>
    <row r="815" s="20" customFormat="true" ht="18" hidden="false" customHeight="true" outlineLevel="0" collapsed="false">
      <c r="A815" s="85" t="s">
        <v>1632</v>
      </c>
      <c r="B815" s="85" t="s">
        <v>232</v>
      </c>
      <c r="C815" s="101" t="n">
        <v>62</v>
      </c>
      <c r="D815" s="89" t="s">
        <v>1633</v>
      </c>
      <c r="E815" s="87" t="s">
        <v>500</v>
      </c>
      <c r="F815" s="88" t="n">
        <f aca="false">Q815</f>
        <v>11</v>
      </c>
      <c r="G815" s="80" t="n">
        <f aca="false">L815*I815</f>
        <v>554.521836898731</v>
      </c>
      <c r="H815" s="80" t="n">
        <f aca="false">M815*I815</f>
        <v>67.1291820643112</v>
      </c>
      <c r="I815" s="80" t="n">
        <f aca="false">'PREÇO DE MERCADO'!K64</f>
        <v>621.651018963042</v>
      </c>
      <c r="J815" s="80" t="n">
        <f aca="false">TRUNC(I815*(1+$K$33),2)</f>
        <v>718.5</v>
      </c>
      <c r="K815" s="80" t="n">
        <f aca="false">ROUND(J815*F815,2)</f>
        <v>7903.5</v>
      </c>
      <c r="L815" s="118" t="n">
        <v>0.892014683453286</v>
      </c>
      <c r="M815" s="118" t="n">
        <v>0.107985316546714</v>
      </c>
      <c r="O815" s="81" t="n">
        <v>11</v>
      </c>
      <c r="P815" s="82" t="n">
        <v>22273.5</v>
      </c>
      <c r="Q815" s="78" t="n">
        <v>11</v>
      </c>
      <c r="R815" s="78"/>
      <c r="S815" s="78" t="n">
        <f aca="false">O815-Q815</f>
        <v>0</v>
      </c>
      <c r="T815" s="78" t="n">
        <f aca="false">Q815+R815+S815</f>
        <v>11</v>
      </c>
      <c r="U815" s="83" t="str">
        <f aca="false">IF(O815=T815,"OK","ERRO")</f>
        <v>OK</v>
      </c>
    </row>
    <row r="816" s="20" customFormat="true" ht="18" hidden="false" customHeight="true" outlineLevel="0" collapsed="false">
      <c r="A816" s="85" t="s">
        <v>1634</v>
      </c>
      <c r="B816" s="85" t="s">
        <v>232</v>
      </c>
      <c r="C816" s="101" t="n">
        <v>63</v>
      </c>
      <c r="D816" s="89" t="s">
        <v>1635</v>
      </c>
      <c r="E816" s="87" t="s">
        <v>500</v>
      </c>
      <c r="F816" s="88" t="n">
        <f aca="false">Q816</f>
        <v>31</v>
      </c>
      <c r="G816" s="80" t="n">
        <f aca="false">L816*I816</f>
        <v>504.733011188331</v>
      </c>
      <c r="H816" s="80" t="n">
        <f aca="false">M816*I816</f>
        <v>63.6574911504648</v>
      </c>
      <c r="I816" s="79" t="n">
        <f aca="false">'PREÇO DE MERCADO'!K65</f>
        <v>568.390502338796</v>
      </c>
      <c r="J816" s="79" t="n">
        <f aca="false">TRUNC(I816*(1+$K$33),2)</f>
        <v>656.94</v>
      </c>
      <c r="K816" s="79" t="n">
        <f aca="false">ROUND(J816*F816,2)</f>
        <v>20365.14</v>
      </c>
      <c r="L816" s="118" t="n">
        <v>0.888003949945453</v>
      </c>
      <c r="M816" s="118" t="n">
        <v>0.111996050054547</v>
      </c>
      <c r="O816" s="81" t="n">
        <v>31</v>
      </c>
      <c r="P816" s="82" t="n">
        <v>656.94</v>
      </c>
      <c r="Q816" s="78" t="n">
        <v>31</v>
      </c>
      <c r="R816" s="78"/>
      <c r="S816" s="78" t="n">
        <f aca="false">O816-Q816</f>
        <v>0</v>
      </c>
      <c r="T816" s="78" t="n">
        <f aca="false">Q816+R816+S816</f>
        <v>31</v>
      </c>
      <c r="U816" s="83" t="str">
        <f aca="false">IF(O816=T816,"OK","ERRO")</f>
        <v>OK</v>
      </c>
    </row>
    <row r="817" s="20" customFormat="true" ht="18" hidden="false" customHeight="true" outlineLevel="0" collapsed="false">
      <c r="A817" s="85" t="s">
        <v>1636</v>
      </c>
      <c r="B817" s="85" t="s">
        <v>232</v>
      </c>
      <c r="C817" s="101" t="n">
        <v>64</v>
      </c>
      <c r="D817" s="89" t="s">
        <v>1637</v>
      </c>
      <c r="E817" s="87" t="s">
        <v>500</v>
      </c>
      <c r="F817" s="88" t="n">
        <f aca="false">Q817</f>
        <v>1</v>
      </c>
      <c r="G817" s="80" t="n">
        <f aca="false">L817*I817</f>
        <v>394.676045405518</v>
      </c>
      <c r="H817" s="80" t="n">
        <f aca="false">M817*I817</f>
        <v>50.9526725766695</v>
      </c>
      <c r="I817" s="79" t="n">
        <f aca="false">'PREÇO DE MERCADO'!K66</f>
        <v>445.628717982188</v>
      </c>
      <c r="J817" s="79" t="n">
        <f aca="false">TRUNC(I817*(1+$K$33),2)</f>
        <v>515.05</v>
      </c>
      <c r="K817" s="79" t="n">
        <f aca="false">ROUND(J817*F817,2)</f>
        <v>515.05</v>
      </c>
      <c r="L817" s="118" t="n">
        <v>0.88566115575454</v>
      </c>
      <c r="M817" s="118" t="n">
        <v>0.11433884424546</v>
      </c>
      <c r="O817" s="81" t="n">
        <v>1</v>
      </c>
      <c r="P817" s="82" t="n">
        <v>1030.1</v>
      </c>
      <c r="Q817" s="78" t="n">
        <v>1</v>
      </c>
      <c r="R817" s="78"/>
      <c r="S817" s="78" t="n">
        <f aca="false">O817-Q817</f>
        <v>0</v>
      </c>
      <c r="T817" s="78" t="n">
        <f aca="false">Q817+R817+S817</f>
        <v>1</v>
      </c>
      <c r="U817" s="83" t="str">
        <f aca="false">IF(O817=T817,"OK","ERRO")</f>
        <v>OK</v>
      </c>
    </row>
    <row r="818" s="20" customFormat="true" ht="18" hidden="false" customHeight="true" outlineLevel="0" collapsed="false">
      <c r="A818" s="85" t="s">
        <v>1638</v>
      </c>
      <c r="B818" s="85" t="s">
        <v>232</v>
      </c>
      <c r="C818" s="101" t="n">
        <v>65</v>
      </c>
      <c r="D818" s="89" t="s">
        <v>1639</v>
      </c>
      <c r="E818" s="87" t="s">
        <v>500</v>
      </c>
      <c r="F818" s="88" t="n">
        <f aca="false">Q818</f>
        <v>2</v>
      </c>
      <c r="G818" s="80" t="n">
        <f aca="false">L818*I818</f>
        <v>339.715538045891</v>
      </c>
      <c r="H818" s="80" t="n">
        <f aca="false">M818*I818</f>
        <v>49.151583984333</v>
      </c>
      <c r="I818" s="79" t="n">
        <f aca="false">'PREÇO DE MERCADO'!K67</f>
        <v>388.867122030224</v>
      </c>
      <c r="J818" s="79" t="n">
        <f aca="false">TRUNC(I818*(1+$K$33),2)</f>
        <v>449.45</v>
      </c>
      <c r="K818" s="79" t="n">
        <f aca="false">ROUND(J818*F818,2)</f>
        <v>898.9</v>
      </c>
      <c r="L818" s="118" t="n">
        <v>0.873603137936375</v>
      </c>
      <c r="M818" s="118" t="n">
        <v>0.126396862063625</v>
      </c>
      <c r="O818" s="81" t="n">
        <v>2</v>
      </c>
      <c r="P818" s="82" t="n">
        <v>8539.55</v>
      </c>
      <c r="Q818" s="78" t="n">
        <v>2</v>
      </c>
      <c r="R818" s="78"/>
      <c r="S818" s="78" t="n">
        <f aca="false">O818-Q818</f>
        <v>0</v>
      </c>
      <c r="T818" s="78" t="n">
        <f aca="false">Q818+R818+S818</f>
        <v>2</v>
      </c>
      <c r="U818" s="83" t="str">
        <f aca="false">IF(O818=T818,"OK","ERRO")</f>
        <v>OK</v>
      </c>
    </row>
    <row r="819" s="20" customFormat="true" ht="18" hidden="false" customHeight="true" outlineLevel="0" collapsed="false">
      <c r="A819" s="85" t="s">
        <v>1640</v>
      </c>
      <c r="B819" s="85" t="s">
        <v>232</v>
      </c>
      <c r="C819" s="101" t="n">
        <v>66</v>
      </c>
      <c r="D819" s="89" t="s">
        <v>1641</v>
      </c>
      <c r="E819" s="87" t="s">
        <v>500</v>
      </c>
      <c r="F819" s="88" t="n">
        <f aca="false">Q819</f>
        <v>10</v>
      </c>
      <c r="G819" s="80" t="n">
        <f aca="false">L819*I819</f>
        <v>553.180896729627</v>
      </c>
      <c r="H819" s="80" t="n">
        <f aca="false">M819*I819</f>
        <v>42.6521279127026</v>
      </c>
      <c r="I819" s="79" t="n">
        <f aca="false">'PREÇO DE MERCADO'!K68</f>
        <v>595.833024642329</v>
      </c>
      <c r="J819" s="79" t="n">
        <f aca="false">TRUNC(I819*(1+$K$33),2)</f>
        <v>688.66</v>
      </c>
      <c r="K819" s="79" t="n">
        <f aca="false">ROUND(J819*F819,2)</f>
        <v>6886.6</v>
      </c>
      <c r="L819" s="118" t="n">
        <v>0.928415972011108</v>
      </c>
      <c r="M819" s="118" t="n">
        <v>0.0715840279888919</v>
      </c>
      <c r="O819" s="81" t="n">
        <v>10</v>
      </c>
      <c r="P819" s="82" t="n">
        <v>1377.32</v>
      </c>
      <c r="Q819" s="78" t="n">
        <v>10</v>
      </c>
      <c r="R819" s="78"/>
      <c r="S819" s="78" t="n">
        <f aca="false">O819-Q819</f>
        <v>0</v>
      </c>
      <c r="T819" s="78" t="n">
        <f aca="false">Q819+R819+S819</f>
        <v>10</v>
      </c>
      <c r="U819" s="83" t="str">
        <f aca="false">IF(O819=T819,"OK","ERRO")</f>
        <v>OK</v>
      </c>
    </row>
    <row r="820" s="20" customFormat="true" ht="18" hidden="false" customHeight="true" outlineLevel="0" collapsed="false">
      <c r="A820" s="85" t="s">
        <v>1642</v>
      </c>
      <c r="B820" s="85" t="s">
        <v>232</v>
      </c>
      <c r="C820" s="101" t="n">
        <v>67</v>
      </c>
      <c r="D820" s="89" t="s">
        <v>1643</v>
      </c>
      <c r="E820" s="87" t="s">
        <v>500</v>
      </c>
      <c r="F820" s="88" t="n">
        <f aca="false">Q820</f>
        <v>2</v>
      </c>
      <c r="G820" s="80" t="n">
        <f aca="false">L820*I820</f>
        <v>367.083674030069</v>
      </c>
      <c r="H820" s="80" t="n">
        <f aca="false">M820*I820</f>
        <v>61.6422614543096</v>
      </c>
      <c r="I820" s="79" t="n">
        <f aca="false">'PREÇO DE MERCADO'!K69</f>
        <v>428.725935484378</v>
      </c>
      <c r="J820" s="79" t="n">
        <f aca="false">TRUNC(I820*(1+$K$33),2)</f>
        <v>495.52</v>
      </c>
      <c r="K820" s="79" t="n">
        <f aca="false">ROUND(J820*F820,2)</f>
        <v>991.04</v>
      </c>
      <c r="L820" s="118" t="n">
        <v>0.856219891654873</v>
      </c>
      <c r="M820" s="118" t="n">
        <v>0.143780108345127</v>
      </c>
      <c r="O820" s="81" t="n">
        <v>2</v>
      </c>
      <c r="P820" s="82" t="n">
        <v>991.04</v>
      </c>
      <c r="Q820" s="78" t="n">
        <v>2</v>
      </c>
      <c r="R820" s="78"/>
      <c r="S820" s="78" t="n">
        <f aca="false">O820-Q820</f>
        <v>0</v>
      </c>
      <c r="T820" s="78" t="n">
        <f aca="false">Q820+R820+S820</f>
        <v>2</v>
      </c>
      <c r="U820" s="83" t="str">
        <f aca="false">IF(O820=T820,"OK","ERRO")</f>
        <v>OK</v>
      </c>
    </row>
    <row r="821" s="20" customFormat="true" ht="18" hidden="false" customHeight="true" outlineLevel="0" collapsed="false">
      <c r="A821" s="85" t="s">
        <v>1644</v>
      </c>
      <c r="B821" s="85" t="s">
        <v>232</v>
      </c>
      <c r="C821" s="101" t="n">
        <v>68</v>
      </c>
      <c r="D821" s="89" t="s">
        <v>1645</v>
      </c>
      <c r="E821" s="87" t="s">
        <v>500</v>
      </c>
      <c r="F821" s="88" t="n">
        <f aca="false">Q821</f>
        <v>5</v>
      </c>
      <c r="G821" s="80" t="n">
        <f aca="false">L821*I821</f>
        <v>577.256437498008</v>
      </c>
      <c r="H821" s="80" t="n">
        <f aca="false">M821*I821</f>
        <v>67.8012508879325</v>
      </c>
      <c r="I821" s="79" t="n">
        <f aca="false">'PREÇO DE MERCADO'!K70</f>
        <v>645.05768838594</v>
      </c>
      <c r="J821" s="79" t="n">
        <f aca="false">TRUNC(I821*(1+$K$33),2)</f>
        <v>745.55</v>
      </c>
      <c r="K821" s="79" t="n">
        <f aca="false">ROUND(J821*F821,2)</f>
        <v>3727.75</v>
      </c>
      <c r="L821" s="118" t="n">
        <v>0.894891182434265</v>
      </c>
      <c r="M821" s="118" t="n">
        <v>0.105108817565735</v>
      </c>
      <c r="O821" s="81" t="n">
        <v>5</v>
      </c>
      <c r="P821" s="82" t="n">
        <v>3727.75</v>
      </c>
      <c r="Q821" s="78" t="n">
        <v>5</v>
      </c>
      <c r="R821" s="78"/>
      <c r="S821" s="78" t="n">
        <f aca="false">O821-Q821</f>
        <v>0</v>
      </c>
      <c r="T821" s="78" t="n">
        <f aca="false">Q821+R821+S821</f>
        <v>5</v>
      </c>
      <c r="U821" s="83" t="str">
        <f aca="false">IF(O821=T821,"OK","ERRO")</f>
        <v>OK</v>
      </c>
    </row>
    <row r="822" s="20" customFormat="true" ht="18" hidden="false" customHeight="true" outlineLevel="0" collapsed="false">
      <c r="A822" s="85" t="s">
        <v>1646</v>
      </c>
      <c r="B822" s="85" t="s">
        <v>232</v>
      </c>
      <c r="C822" s="101" t="n">
        <v>69</v>
      </c>
      <c r="D822" s="89" t="s">
        <v>1647</v>
      </c>
      <c r="E822" s="87" t="s">
        <v>500</v>
      </c>
      <c r="F822" s="88" t="n">
        <f aca="false">Q822</f>
        <v>10</v>
      </c>
      <c r="G822" s="80" t="n">
        <f aca="false">L822*I822</f>
        <v>538.94586440379</v>
      </c>
      <c r="H822" s="80" t="n">
        <f aca="false">M822*I822</f>
        <v>55.7167183560777</v>
      </c>
      <c r="I822" s="79" t="n">
        <f aca="false">'PREÇO DE MERCADO'!K71</f>
        <v>594.662582759867</v>
      </c>
      <c r="J822" s="79" t="n">
        <f aca="false">TRUNC(I822*(1+$K$33),2)</f>
        <v>687.31</v>
      </c>
      <c r="K822" s="79" t="n">
        <f aca="false">ROUND(J822*F822,2)</f>
        <v>6873.1</v>
      </c>
      <c r="L822" s="118" t="n">
        <v>0.90630532343654</v>
      </c>
      <c r="M822" s="118" t="n">
        <v>0.0936946765634603</v>
      </c>
      <c r="O822" s="81" t="n">
        <v>10</v>
      </c>
      <c r="P822" s="82" t="n">
        <v>6873.1</v>
      </c>
      <c r="Q822" s="78" t="n">
        <v>10</v>
      </c>
      <c r="R822" s="78"/>
      <c r="S822" s="78" t="n">
        <f aca="false">O822-Q822</f>
        <v>0</v>
      </c>
      <c r="T822" s="78" t="n">
        <f aca="false">Q822+R822+S822</f>
        <v>10</v>
      </c>
      <c r="U822" s="83" t="str">
        <f aca="false">IF(O822=T822,"OK","ERRO")</f>
        <v>OK</v>
      </c>
    </row>
    <row r="823" s="20" customFormat="true" ht="18" hidden="false" customHeight="true" outlineLevel="0" collapsed="false">
      <c r="A823" s="85" t="s">
        <v>1648</v>
      </c>
      <c r="B823" s="85" t="s">
        <v>232</v>
      </c>
      <c r="C823" s="101" t="n">
        <v>70</v>
      </c>
      <c r="D823" s="89" t="s">
        <v>1649</v>
      </c>
      <c r="E823" s="87" t="s">
        <v>500</v>
      </c>
      <c r="F823" s="88" t="n">
        <f aca="false">Q823</f>
        <v>1</v>
      </c>
      <c r="G823" s="80" t="n">
        <f aca="false">L823*I823</f>
        <v>454.277056456427</v>
      </c>
      <c r="H823" s="80" t="n">
        <f aca="false">M823*I823</f>
        <v>30.5480480186893</v>
      </c>
      <c r="I823" s="79" t="n">
        <f aca="false">'PREÇO DE MERCADO'!K72</f>
        <v>484.825104475117</v>
      </c>
      <c r="J823" s="79" t="n">
        <f aca="false">TRUNC(I823*(1+$K$33),2)</f>
        <v>560.36</v>
      </c>
      <c r="K823" s="79" t="n">
        <f aca="false">ROUND(J823*F823,2)</f>
        <v>560.36</v>
      </c>
      <c r="L823" s="118" t="n">
        <v>0.93699161256973</v>
      </c>
      <c r="M823" s="118" t="n">
        <v>0.06300838743027</v>
      </c>
      <c r="O823" s="81" t="n">
        <v>1</v>
      </c>
      <c r="P823" s="82" t="n">
        <v>560.36</v>
      </c>
      <c r="Q823" s="78" t="n">
        <v>1</v>
      </c>
      <c r="R823" s="78"/>
      <c r="S823" s="78" t="n">
        <f aca="false">O823-Q823</f>
        <v>0</v>
      </c>
      <c r="T823" s="78" t="n">
        <f aca="false">Q823+R823+S823</f>
        <v>1</v>
      </c>
      <c r="U823" s="83" t="str">
        <f aca="false">IF(O823=T823,"OK","ERRO")</f>
        <v>OK</v>
      </c>
    </row>
    <row r="824" s="20" customFormat="true" ht="18" hidden="false" customHeight="true" outlineLevel="0" collapsed="false">
      <c r="A824" s="85" t="s">
        <v>1650</v>
      </c>
      <c r="B824" s="85" t="s">
        <v>232</v>
      </c>
      <c r="C824" s="101" t="n">
        <v>71</v>
      </c>
      <c r="D824" s="89" t="s">
        <v>1651</v>
      </c>
      <c r="E824" s="87" t="s">
        <v>500</v>
      </c>
      <c r="F824" s="88" t="n">
        <f aca="false">Q824</f>
        <v>2</v>
      </c>
      <c r="G824" s="80" t="n">
        <f aca="false">L824*I824</f>
        <v>385.327242745697</v>
      </c>
      <c r="H824" s="80" t="n">
        <f aca="false">M824*I824</f>
        <v>30.7151391899263</v>
      </c>
      <c r="I824" s="79" t="n">
        <f aca="false">'PREÇO DE MERCADO'!K73</f>
        <v>416.042381935623</v>
      </c>
      <c r="J824" s="79" t="n">
        <f aca="false">TRUNC(I824*(1+$K$33),2)</f>
        <v>480.86</v>
      </c>
      <c r="K824" s="79" t="n">
        <f aca="false">ROUND(J824*F824,2)</f>
        <v>961.72</v>
      </c>
      <c r="L824" s="118" t="n">
        <v>0.92617305225726</v>
      </c>
      <c r="M824" s="118" t="n">
        <v>0.0738269477427401</v>
      </c>
      <c r="O824" s="81" t="n">
        <v>3</v>
      </c>
      <c r="P824" s="82" t="n">
        <v>1442.58</v>
      </c>
      <c r="Q824" s="78" t="n">
        <v>2</v>
      </c>
      <c r="R824" s="78"/>
      <c r="S824" s="78" t="n">
        <f aca="false">O824-Q824</f>
        <v>1</v>
      </c>
      <c r="T824" s="78" t="n">
        <f aca="false">Q824+R824+S824</f>
        <v>3</v>
      </c>
      <c r="U824" s="83" t="str">
        <f aca="false">IF(O824=T824,"OK","ERRO")</f>
        <v>OK</v>
      </c>
    </row>
    <row r="825" s="20" customFormat="true" ht="18" hidden="false" customHeight="true" outlineLevel="0" collapsed="false">
      <c r="A825" s="85" t="s">
        <v>1652</v>
      </c>
      <c r="B825" s="85" t="s">
        <v>232</v>
      </c>
      <c r="C825" s="101" t="n">
        <v>72</v>
      </c>
      <c r="D825" s="89" t="s">
        <v>1653</v>
      </c>
      <c r="E825" s="87" t="s">
        <v>500</v>
      </c>
      <c r="F825" s="88" t="n">
        <f aca="false">Q825</f>
        <v>3</v>
      </c>
      <c r="G825" s="80" t="n">
        <f aca="false">L825*I825</f>
        <v>566.401623060776</v>
      </c>
      <c r="H825" s="80" t="n">
        <f aca="false">M825*I825</f>
        <v>37.456785739332</v>
      </c>
      <c r="I825" s="79" t="n">
        <f aca="false">'PREÇO DE MERCADO'!K74</f>
        <v>603.858408800108</v>
      </c>
      <c r="J825" s="79" t="n">
        <f aca="false">TRUNC(I825*(1+$K$33),2)</f>
        <v>697.93</v>
      </c>
      <c r="K825" s="79" t="n">
        <f aca="false">ROUND(J825*F825,2)</f>
        <v>2093.79</v>
      </c>
      <c r="L825" s="118" t="n">
        <v>0.937970913059305</v>
      </c>
      <c r="M825" s="118" t="n">
        <v>0.0620290869406955</v>
      </c>
      <c r="O825" s="81" t="n">
        <v>13</v>
      </c>
      <c r="P825" s="82" t="n">
        <v>9073.09</v>
      </c>
      <c r="Q825" s="78" t="n">
        <v>3</v>
      </c>
      <c r="R825" s="78"/>
      <c r="S825" s="78" t="n">
        <f aca="false">O825-Q825</f>
        <v>10</v>
      </c>
      <c r="T825" s="78" t="n">
        <f aca="false">Q825+R825+S825</f>
        <v>13</v>
      </c>
      <c r="U825" s="83" t="str">
        <f aca="false">IF(O825=T825,"OK","ERRO")</f>
        <v>OK</v>
      </c>
    </row>
    <row r="826" s="20" customFormat="true" ht="18" hidden="false" customHeight="true" outlineLevel="0" collapsed="false">
      <c r="A826" s="85" t="s">
        <v>1654</v>
      </c>
      <c r="B826" s="85" t="s">
        <v>232</v>
      </c>
      <c r="C826" s="101" t="n">
        <v>73</v>
      </c>
      <c r="D826" s="89" t="s">
        <v>1655</v>
      </c>
      <c r="E826" s="87" t="s">
        <v>500</v>
      </c>
      <c r="F826" s="88" t="n">
        <f aca="false">Q826</f>
        <v>11</v>
      </c>
      <c r="G826" s="80" t="n">
        <f aca="false">L826*I826</f>
        <v>321.560688033629</v>
      </c>
      <c r="H826" s="80" t="n">
        <f aca="false">M826*I826</f>
        <v>34.3969810527881</v>
      </c>
      <c r="I826" s="79" t="n">
        <f aca="false">'PREÇO DE MERCADO'!K75</f>
        <v>355.957669086417</v>
      </c>
      <c r="J826" s="79" t="n">
        <f aca="false">TRUNC(I826*(1+$K$33),2)</f>
        <v>411.41</v>
      </c>
      <c r="K826" s="79" t="n">
        <f aca="false">ROUND(J826*F826,2)</f>
        <v>4525.51</v>
      </c>
      <c r="L826" s="118" t="n">
        <v>0.903367776451987</v>
      </c>
      <c r="M826" s="118" t="n">
        <v>0.0966322235480126</v>
      </c>
      <c r="O826" s="81" t="n">
        <v>29</v>
      </c>
      <c r="P826" s="82" t="n">
        <v>11930.89</v>
      </c>
      <c r="Q826" s="78" t="n">
        <v>11</v>
      </c>
      <c r="R826" s="78"/>
      <c r="S826" s="78" t="n">
        <f aca="false">O826-Q826</f>
        <v>18</v>
      </c>
      <c r="T826" s="78" t="n">
        <f aca="false">Q826+R826+S826</f>
        <v>29</v>
      </c>
      <c r="U826" s="83" t="str">
        <f aca="false">IF(O826=T826,"OK","ERRO")</f>
        <v>OK</v>
      </c>
    </row>
    <row r="827" s="20" customFormat="true" ht="18" hidden="false" customHeight="true" outlineLevel="0" collapsed="false">
      <c r="A827" s="85" t="s">
        <v>1656</v>
      </c>
      <c r="B827" s="85" t="s">
        <v>232</v>
      </c>
      <c r="C827" s="101" t="n">
        <v>76</v>
      </c>
      <c r="D827" s="89" t="s">
        <v>1657</v>
      </c>
      <c r="E827" s="87" t="s">
        <v>500</v>
      </c>
      <c r="F827" s="88" t="n">
        <f aca="false">Q827</f>
        <v>2</v>
      </c>
      <c r="G827" s="80" t="n">
        <f aca="false">L827*I827</f>
        <v>790.360509795716</v>
      </c>
      <c r="H827" s="80" t="n">
        <f aca="false">M827*I827</f>
        <v>76.8282059736029</v>
      </c>
      <c r="I827" s="79" t="n">
        <f aca="false">'PREÇO DE MERCADO'!K78</f>
        <v>867.188715769319</v>
      </c>
      <c r="J827" s="79" t="n">
        <f aca="false">TRUNC(I827*(1+$K$33),2)</f>
        <v>1002.29</v>
      </c>
      <c r="K827" s="79" t="n">
        <f aca="false">ROUND(J827*F827,2)</f>
        <v>2004.58</v>
      </c>
      <c r="L827" s="118" t="n">
        <v>0.911405436237203</v>
      </c>
      <c r="M827" s="118" t="n">
        <v>0.0885945637627969</v>
      </c>
      <c r="O827" s="81" t="n">
        <v>2</v>
      </c>
      <c r="P827" s="82" t="n">
        <v>2004.58</v>
      </c>
      <c r="Q827" s="78" t="n">
        <v>2</v>
      </c>
      <c r="R827" s="78"/>
      <c r="S827" s="78" t="n">
        <f aca="false">O827-Q827</f>
        <v>0</v>
      </c>
      <c r="T827" s="78" t="n">
        <f aca="false">Q827+R827+S827</f>
        <v>2</v>
      </c>
      <c r="U827" s="83" t="str">
        <f aca="false">IF(O827=T827,"OK","ERRO")</f>
        <v>OK</v>
      </c>
    </row>
    <row r="828" s="20" customFormat="true" ht="18" hidden="false" customHeight="true" outlineLevel="0" collapsed="false">
      <c r="A828" s="85" t="s">
        <v>1658</v>
      </c>
      <c r="B828" s="85" t="s">
        <v>232</v>
      </c>
      <c r="C828" s="101" t="n">
        <v>77</v>
      </c>
      <c r="D828" s="89" t="s">
        <v>1659</v>
      </c>
      <c r="E828" s="87" t="s">
        <v>500</v>
      </c>
      <c r="F828" s="88" t="n">
        <f aca="false">Q828</f>
        <v>8</v>
      </c>
      <c r="G828" s="80" t="n">
        <f aca="false">L828*I828</f>
        <v>499.516341680894</v>
      </c>
      <c r="H828" s="80" t="n">
        <f aca="false">M828*I828</f>
        <v>60.301542970946</v>
      </c>
      <c r="I828" s="79" t="n">
        <f aca="false">'PREÇO DE MERCADO'!K79</f>
        <v>559.81788465184</v>
      </c>
      <c r="J828" s="79" t="n">
        <f aca="false">TRUNC(I828*(1+$K$33),2)</f>
        <v>647.03</v>
      </c>
      <c r="K828" s="79" t="n">
        <f aca="false">ROUND(J828*F828,2)</f>
        <v>5176.24</v>
      </c>
      <c r="L828" s="118" t="n">
        <v>0.892283643262936</v>
      </c>
      <c r="M828" s="118" t="n">
        <v>0.107716356737064</v>
      </c>
      <c r="O828" s="81" t="n">
        <v>8</v>
      </c>
      <c r="P828" s="82" t="n">
        <v>5176.24</v>
      </c>
      <c r="Q828" s="78" t="n">
        <v>8</v>
      </c>
      <c r="R828" s="78"/>
      <c r="S828" s="78" t="n">
        <f aca="false">O828-Q828</f>
        <v>0</v>
      </c>
      <c r="T828" s="78" t="n">
        <f aca="false">Q828+R828+S828</f>
        <v>8</v>
      </c>
      <c r="U828" s="83" t="str">
        <f aca="false">IF(O828=T828,"OK","ERRO")</f>
        <v>OK</v>
      </c>
    </row>
    <row r="829" s="20" customFormat="true" ht="18" hidden="false" customHeight="true" outlineLevel="0" collapsed="false">
      <c r="A829" s="85" t="s">
        <v>1660</v>
      </c>
      <c r="B829" s="85" t="s">
        <v>232</v>
      </c>
      <c r="C829" s="101" t="n">
        <v>78</v>
      </c>
      <c r="D829" s="89" t="s">
        <v>1661</v>
      </c>
      <c r="E829" s="87" t="s">
        <v>500</v>
      </c>
      <c r="F829" s="88" t="n">
        <f aca="false">Q829</f>
        <v>7</v>
      </c>
      <c r="G829" s="80" t="n">
        <f aca="false">L829*I829</f>
        <v>306.582585365032</v>
      </c>
      <c r="H829" s="80" t="n">
        <f aca="false">M829*I829</f>
        <v>46.6932989179875</v>
      </c>
      <c r="I829" s="79" t="n">
        <f aca="false">'PREÇO DE MERCADO'!K80</f>
        <v>353.275884283019</v>
      </c>
      <c r="J829" s="79" t="n">
        <f aca="false">TRUNC(I829*(1+$K$33),2)</f>
        <v>408.31</v>
      </c>
      <c r="K829" s="79" t="n">
        <f aca="false">ROUND(J829*F829,2)</f>
        <v>2858.17</v>
      </c>
      <c r="L829" s="118" t="n">
        <v>0.867827663887241</v>
      </c>
      <c r="M829" s="118" t="n">
        <v>0.13217233611276</v>
      </c>
      <c r="O829" s="81" t="n">
        <v>7</v>
      </c>
      <c r="P829" s="82" t="n">
        <v>2858.17</v>
      </c>
      <c r="Q829" s="78" t="n">
        <v>7</v>
      </c>
      <c r="R829" s="78"/>
      <c r="S829" s="78" t="n">
        <f aca="false">O829-Q829</f>
        <v>0</v>
      </c>
      <c r="T829" s="78" t="n">
        <f aca="false">Q829+R829+S829</f>
        <v>7</v>
      </c>
      <c r="U829" s="83" t="str">
        <f aca="false">IF(O829=T829,"OK","ERRO")</f>
        <v>OK</v>
      </c>
    </row>
    <row r="830" s="20" customFormat="true" ht="18" hidden="false" customHeight="true" outlineLevel="0" collapsed="false">
      <c r="A830" s="85" t="s">
        <v>1662</v>
      </c>
      <c r="B830" s="85" t="s">
        <v>232</v>
      </c>
      <c r="C830" s="101" t="n">
        <v>79</v>
      </c>
      <c r="D830" s="89" t="s">
        <v>1663</v>
      </c>
      <c r="E830" s="87" t="s">
        <v>500</v>
      </c>
      <c r="F830" s="88" t="n">
        <f aca="false">Q830</f>
        <v>1</v>
      </c>
      <c r="G830" s="80" t="n">
        <f aca="false">L830*I830</f>
        <v>235.534338965112</v>
      </c>
      <c r="H830" s="80" t="n">
        <f aca="false">M830*I830</f>
        <v>35.1796826396442</v>
      </c>
      <c r="I830" s="79" t="n">
        <f aca="false">'PREÇO DE MERCADO'!K81</f>
        <v>270.714021604756</v>
      </c>
      <c r="J830" s="79" t="n">
        <f aca="false">TRUNC(I830*(1+$K$33),2)</f>
        <v>312.89</v>
      </c>
      <c r="K830" s="79" t="n">
        <f aca="false">ROUND(J830*F830,2)</f>
        <v>312.89</v>
      </c>
      <c r="L830" s="118" t="n">
        <v>0.870048538930109</v>
      </c>
      <c r="M830" s="118" t="n">
        <v>0.129951461069891</v>
      </c>
      <c r="O830" s="81" t="n">
        <v>1</v>
      </c>
      <c r="P830" s="82" t="n">
        <v>312.89</v>
      </c>
      <c r="Q830" s="78" t="n">
        <v>1</v>
      </c>
      <c r="R830" s="78"/>
      <c r="S830" s="78" t="n">
        <f aca="false">O830-Q830</f>
        <v>0</v>
      </c>
      <c r="T830" s="78" t="n">
        <f aca="false">Q830+R830+S830</f>
        <v>1</v>
      </c>
      <c r="U830" s="83" t="str">
        <f aca="false">IF(O830=T830,"OK","ERRO")</f>
        <v>OK</v>
      </c>
    </row>
    <row r="831" s="20" customFormat="true" ht="18" hidden="false" customHeight="true" outlineLevel="0" collapsed="false">
      <c r="A831" s="85" t="s">
        <v>1664</v>
      </c>
      <c r="B831" s="85" t="s">
        <v>232</v>
      </c>
      <c r="C831" s="101" t="n">
        <v>80</v>
      </c>
      <c r="D831" s="89" t="s">
        <v>1665</v>
      </c>
      <c r="E831" s="87" t="s">
        <v>500</v>
      </c>
      <c r="F831" s="88" t="n">
        <f aca="false">Q831</f>
        <v>4</v>
      </c>
      <c r="G831" s="80" t="n">
        <f aca="false">L831*I831</f>
        <v>205.612920539723</v>
      </c>
      <c r="H831" s="80" t="n">
        <f aca="false">M831*I831</f>
        <v>31.2783712511415</v>
      </c>
      <c r="I831" s="79" t="n">
        <f aca="false">'PREÇO DE MERCADO'!K82</f>
        <v>236.891291790864</v>
      </c>
      <c r="J831" s="79" t="n">
        <f aca="false">TRUNC(I831*(1+$K$33),2)</f>
        <v>273.79</v>
      </c>
      <c r="K831" s="79" t="n">
        <f aca="false">ROUND(J831*F831,2)</f>
        <v>1095.16</v>
      </c>
      <c r="L831" s="118" t="n">
        <v>0.867963186765197</v>
      </c>
      <c r="M831" s="118" t="n">
        <v>0.132036813234803</v>
      </c>
      <c r="O831" s="81" t="n">
        <v>4</v>
      </c>
      <c r="P831" s="82" t="n">
        <v>1095.16</v>
      </c>
      <c r="Q831" s="78" t="n">
        <v>4</v>
      </c>
      <c r="R831" s="78"/>
      <c r="S831" s="78" t="n">
        <f aca="false">O831-Q831</f>
        <v>0</v>
      </c>
      <c r="T831" s="78" t="n">
        <f aca="false">Q831+R831+S831</f>
        <v>4</v>
      </c>
      <c r="U831" s="83" t="str">
        <f aca="false">IF(O831=T831,"OK","ERRO")</f>
        <v>OK</v>
      </c>
    </row>
    <row r="832" s="20" customFormat="true" ht="18" hidden="false" customHeight="true" outlineLevel="0" collapsed="false">
      <c r="A832" s="85" t="s">
        <v>1666</v>
      </c>
      <c r="B832" s="85" t="s">
        <v>232</v>
      </c>
      <c r="C832" s="101" t="n">
        <v>81</v>
      </c>
      <c r="D832" s="89" t="s">
        <v>1667</v>
      </c>
      <c r="E832" s="87" t="s">
        <v>500</v>
      </c>
      <c r="F832" s="88" t="n">
        <f aca="false">Q832</f>
        <v>9</v>
      </c>
      <c r="G832" s="80" t="n">
        <f aca="false">L832*I832</f>
        <v>366.621491079468</v>
      </c>
      <c r="H832" s="80" t="n">
        <f aca="false">M832*I832</f>
        <v>30.0826791680956</v>
      </c>
      <c r="I832" s="79" t="n">
        <f aca="false">'PREÇO DE MERCADO'!K83</f>
        <v>396.704170247564</v>
      </c>
      <c r="J832" s="79" t="n">
        <f aca="false">TRUNC(I832*(1+$K$33),2)</f>
        <v>458.51</v>
      </c>
      <c r="K832" s="79" t="n">
        <f aca="false">ROUND(J832*F832,2)</f>
        <v>4126.59</v>
      </c>
      <c r="L832" s="118" t="n">
        <v>0.924168482652142</v>
      </c>
      <c r="M832" s="118" t="n">
        <v>0.0758315173478577</v>
      </c>
      <c r="O832" s="81" t="n">
        <v>9</v>
      </c>
      <c r="P832" s="82" t="n">
        <v>4126.59</v>
      </c>
      <c r="Q832" s="78" t="n">
        <v>9</v>
      </c>
      <c r="R832" s="78"/>
      <c r="S832" s="78" t="n">
        <f aca="false">O832-Q832</f>
        <v>0</v>
      </c>
      <c r="T832" s="78" t="n">
        <f aca="false">Q832+R832+S832</f>
        <v>9</v>
      </c>
      <c r="U832" s="83" t="str">
        <f aca="false">IF(O832=T832,"OK","ERRO")</f>
        <v>OK</v>
      </c>
    </row>
    <row r="833" s="20" customFormat="true" ht="18" hidden="false" customHeight="true" outlineLevel="0" collapsed="false">
      <c r="A833" s="85" t="s">
        <v>1668</v>
      </c>
      <c r="B833" s="85" t="s">
        <v>232</v>
      </c>
      <c r="C833" s="101" t="n">
        <v>82</v>
      </c>
      <c r="D833" s="89" t="s">
        <v>1669</v>
      </c>
      <c r="E833" s="87" t="s">
        <v>500</v>
      </c>
      <c r="F833" s="88" t="n">
        <f aca="false">Q833</f>
        <v>2</v>
      </c>
      <c r="G833" s="80" t="n">
        <f aca="false">L833*I833</f>
        <v>334.015942851584</v>
      </c>
      <c r="H833" s="80" t="n">
        <f aca="false">M833*I833</f>
        <v>29.4179499607403</v>
      </c>
      <c r="I833" s="79" t="n">
        <f aca="false">'PREÇO DE MERCADO'!K84</f>
        <v>363.433892812325</v>
      </c>
      <c r="J833" s="79" t="n">
        <f aca="false">TRUNC(I833*(1+$K$33),2)</f>
        <v>420.05</v>
      </c>
      <c r="K833" s="79" t="n">
        <f aca="false">ROUND(J833*F833,2)</f>
        <v>840.1</v>
      </c>
      <c r="L833" s="118" t="n">
        <v>0.919055568171977</v>
      </c>
      <c r="M833" s="118" t="n">
        <v>0.0809444318280231</v>
      </c>
      <c r="O833" s="81" t="n">
        <v>2</v>
      </c>
      <c r="P833" s="82" t="n">
        <v>840.1</v>
      </c>
      <c r="Q833" s="78" t="n">
        <v>2</v>
      </c>
      <c r="R833" s="78"/>
      <c r="S833" s="78" t="n">
        <f aca="false">O833-Q833</f>
        <v>0</v>
      </c>
      <c r="T833" s="78" t="n">
        <f aca="false">Q833+R833+S833</f>
        <v>2</v>
      </c>
      <c r="U833" s="83" t="str">
        <f aca="false">IF(O833=T833,"OK","ERRO")</f>
        <v>OK</v>
      </c>
    </row>
    <row r="834" s="20" customFormat="true" ht="18" hidden="false" customHeight="true" outlineLevel="0" collapsed="false">
      <c r="A834" s="85" t="s">
        <v>1670</v>
      </c>
      <c r="B834" s="85" t="s">
        <v>232</v>
      </c>
      <c r="C834" s="101" t="n">
        <v>83</v>
      </c>
      <c r="D834" s="89" t="s">
        <v>1671</v>
      </c>
      <c r="E834" s="87" t="s">
        <v>500</v>
      </c>
      <c r="F834" s="88" t="n">
        <f aca="false">Q834</f>
        <v>5</v>
      </c>
      <c r="G834" s="80" t="n">
        <f aca="false">L834*I834</f>
        <v>321.06287518945</v>
      </c>
      <c r="H834" s="80" t="n">
        <f aca="false">M834*I834</f>
        <v>27.6276371624477</v>
      </c>
      <c r="I834" s="79" t="n">
        <f aca="false">'PREÇO DE MERCADO'!K85</f>
        <v>348.690512351898</v>
      </c>
      <c r="J834" s="79" t="n">
        <f aca="false">TRUNC(I834*(1+$K$33),2)</f>
        <v>403.01</v>
      </c>
      <c r="K834" s="79" t="n">
        <f aca="false">ROUND(J834*F834,2)</f>
        <v>2015.05</v>
      </c>
      <c r="L834" s="118" t="n">
        <v>0.92076745370529</v>
      </c>
      <c r="M834" s="118" t="n">
        <v>0.0792325462947097</v>
      </c>
      <c r="O834" s="81" t="n">
        <v>5</v>
      </c>
      <c r="P834" s="82" t="n">
        <v>2015.05</v>
      </c>
      <c r="Q834" s="78" t="n">
        <v>5</v>
      </c>
      <c r="R834" s="78"/>
      <c r="S834" s="78" t="n">
        <f aca="false">O834-Q834</f>
        <v>0</v>
      </c>
      <c r="T834" s="78" t="n">
        <f aca="false">Q834+R834+S834</f>
        <v>5</v>
      </c>
      <c r="U834" s="83" t="str">
        <f aca="false">IF(O834=T834,"OK","ERRO")</f>
        <v>OK</v>
      </c>
    </row>
    <row r="835" s="20" customFormat="true" ht="18" hidden="false" customHeight="true" outlineLevel="0" collapsed="false">
      <c r="A835" s="85" t="s">
        <v>1672</v>
      </c>
      <c r="B835" s="85" t="s">
        <v>232</v>
      </c>
      <c r="C835" s="101" t="n">
        <v>84</v>
      </c>
      <c r="D835" s="89" t="s">
        <v>1673</v>
      </c>
      <c r="E835" s="87" t="s">
        <v>500</v>
      </c>
      <c r="F835" s="88" t="n">
        <f aca="false">Q835</f>
        <v>2</v>
      </c>
      <c r="G835" s="80" t="n">
        <f aca="false">L835*I835</f>
        <v>449.603430495197</v>
      </c>
      <c r="H835" s="80" t="n">
        <f aca="false">M835*I835</f>
        <v>24.3005701056849</v>
      </c>
      <c r="I835" s="79" t="n">
        <f aca="false">'PREÇO DE MERCADO'!K86</f>
        <v>473.904000600882</v>
      </c>
      <c r="J835" s="79" t="n">
        <f aca="false">TRUNC(I835*(1+$K$33),2)</f>
        <v>547.73</v>
      </c>
      <c r="K835" s="79" t="n">
        <f aca="false">ROUND(J835*F835,2)</f>
        <v>1095.46</v>
      </c>
      <c r="L835" s="118" t="n">
        <v>0.948722589227199</v>
      </c>
      <c r="M835" s="118" t="n">
        <v>0.0512774107728005</v>
      </c>
      <c r="O835" s="81" t="n">
        <v>2</v>
      </c>
      <c r="P835" s="82" t="n">
        <v>1095.46</v>
      </c>
      <c r="Q835" s="78" t="n">
        <v>2</v>
      </c>
      <c r="R835" s="78"/>
      <c r="S835" s="78" t="n">
        <f aca="false">O835-Q835</f>
        <v>0</v>
      </c>
      <c r="T835" s="78" t="n">
        <f aca="false">Q835+R835+S835</f>
        <v>2</v>
      </c>
      <c r="U835" s="83" t="str">
        <f aca="false">IF(O835=T835,"OK","ERRO")</f>
        <v>OK</v>
      </c>
    </row>
    <row r="836" s="20" customFormat="true" ht="18" hidden="false" customHeight="true" outlineLevel="0" collapsed="false">
      <c r="A836" s="85" t="s">
        <v>1674</v>
      </c>
      <c r="B836" s="85" t="s">
        <v>232</v>
      </c>
      <c r="C836" s="101" t="n">
        <v>85</v>
      </c>
      <c r="D836" s="89" t="s">
        <v>1675</v>
      </c>
      <c r="E836" s="87" t="s">
        <v>500</v>
      </c>
      <c r="F836" s="88" t="n">
        <f aca="false">Q836</f>
        <v>1</v>
      </c>
      <c r="G836" s="80" t="n">
        <f aca="false">L836*I836</f>
        <v>424.052004995662</v>
      </c>
      <c r="H836" s="80" t="n">
        <f aca="false">M836*I836</f>
        <v>27.2062423458533</v>
      </c>
      <c r="I836" s="79" t="n">
        <f aca="false">'PREÇO DE MERCADO'!K87</f>
        <v>451.258247341516</v>
      </c>
      <c r="J836" s="79" t="n">
        <f aca="false">TRUNC(I836*(1+$K$33),2)</f>
        <v>521.56</v>
      </c>
      <c r="K836" s="79" t="n">
        <f aca="false">ROUND(J836*F836,2)</f>
        <v>521.56</v>
      </c>
      <c r="L836" s="118" t="n">
        <v>0.939710260131238</v>
      </c>
      <c r="M836" s="118" t="n">
        <v>0.0602897398687617</v>
      </c>
      <c r="O836" s="81" t="n">
        <v>1</v>
      </c>
      <c r="P836" s="82" t="n">
        <v>521.56</v>
      </c>
      <c r="Q836" s="78" t="n">
        <v>1</v>
      </c>
      <c r="R836" s="78"/>
      <c r="S836" s="78" t="n">
        <f aca="false">O836-Q836</f>
        <v>0</v>
      </c>
      <c r="T836" s="78" t="n">
        <f aca="false">Q836+R836+S836</f>
        <v>1</v>
      </c>
      <c r="U836" s="83" t="str">
        <f aca="false">IF(O836=T836,"OK","ERRO")</f>
        <v>OK</v>
      </c>
    </row>
    <row r="837" s="20" customFormat="true" ht="18" hidden="false" customHeight="true" outlineLevel="0" collapsed="false">
      <c r="A837" s="85" t="s">
        <v>1676</v>
      </c>
      <c r="B837" s="85" t="s">
        <v>232</v>
      </c>
      <c r="C837" s="101" t="n">
        <v>86</v>
      </c>
      <c r="D837" s="89" t="s">
        <v>1677</v>
      </c>
      <c r="E837" s="87" t="s">
        <v>500</v>
      </c>
      <c r="F837" s="88" t="n">
        <f aca="false">Q837</f>
        <v>4</v>
      </c>
      <c r="G837" s="80" t="n">
        <f aca="false">L837*I837</f>
        <v>234.979852293109</v>
      </c>
      <c r="H837" s="80" t="n">
        <f aca="false">M837*I837</f>
        <v>22.4391656139412</v>
      </c>
      <c r="I837" s="79" t="n">
        <f aca="false">'PREÇO DE MERCADO'!K88</f>
        <v>257.419017907051</v>
      </c>
      <c r="J837" s="79" t="n">
        <f aca="false">TRUNC(I837*(1+$K$33),2)</f>
        <v>297.52</v>
      </c>
      <c r="K837" s="79" t="n">
        <f aca="false">ROUND(J837*F837,2)</f>
        <v>1190.08</v>
      </c>
      <c r="L837" s="118" t="n">
        <v>0.912830194923502</v>
      </c>
      <c r="M837" s="118" t="n">
        <v>0.0871698050764983</v>
      </c>
      <c r="O837" s="81" t="n">
        <v>4</v>
      </c>
      <c r="P837" s="82" t="n">
        <v>1190.08</v>
      </c>
      <c r="Q837" s="78" t="n">
        <v>4</v>
      </c>
      <c r="R837" s="78"/>
      <c r="S837" s="78" t="n">
        <f aca="false">O837-Q837</f>
        <v>0</v>
      </c>
      <c r="T837" s="78" t="n">
        <f aca="false">Q837+R837+S837</f>
        <v>4</v>
      </c>
      <c r="U837" s="83" t="str">
        <f aca="false">IF(O837=T837,"OK","ERRO")</f>
        <v>OK</v>
      </c>
    </row>
    <row r="838" s="20" customFormat="true" ht="18" hidden="false" customHeight="true" outlineLevel="0" collapsed="false">
      <c r="A838" s="85" t="s">
        <v>1678</v>
      </c>
      <c r="B838" s="85" t="s">
        <v>232</v>
      </c>
      <c r="C838" s="101" t="n">
        <v>87</v>
      </c>
      <c r="D838" s="89" t="s">
        <v>1679</v>
      </c>
      <c r="E838" s="87" t="s">
        <v>500</v>
      </c>
      <c r="F838" s="88" t="n">
        <f aca="false">Q838</f>
        <v>2</v>
      </c>
      <c r="G838" s="80" t="n">
        <f aca="false">L838*I838</f>
        <v>199.192402312798</v>
      </c>
      <c r="H838" s="80" t="n">
        <f aca="false">M838*I838</f>
        <v>22.5889189736902</v>
      </c>
      <c r="I838" s="79" t="n">
        <f aca="false">'PREÇO DE MERCADO'!K89</f>
        <v>221.781321286489</v>
      </c>
      <c r="J838" s="79" t="n">
        <f aca="false">TRUNC(I838*(1+$K$33),2)</f>
        <v>256.33</v>
      </c>
      <c r="K838" s="79" t="n">
        <f aca="false">ROUND(J838*F838,2)</f>
        <v>512.66</v>
      </c>
      <c r="L838" s="118" t="n">
        <v>0.898147784300957</v>
      </c>
      <c r="M838" s="118" t="n">
        <v>0.101852215699043</v>
      </c>
      <c r="O838" s="81" t="n">
        <v>2</v>
      </c>
      <c r="P838" s="82" t="n">
        <v>512.66</v>
      </c>
      <c r="Q838" s="78" t="n">
        <v>2</v>
      </c>
      <c r="R838" s="78"/>
      <c r="S838" s="78" t="n">
        <f aca="false">O838-Q838</f>
        <v>0</v>
      </c>
      <c r="T838" s="78" t="n">
        <f aca="false">Q838+R838+S838</f>
        <v>2</v>
      </c>
      <c r="U838" s="83" t="str">
        <f aca="false">IF(O838=T838,"OK","ERRO")</f>
        <v>OK</v>
      </c>
    </row>
    <row r="839" s="20" customFormat="true" ht="18" hidden="false" customHeight="true" outlineLevel="0" collapsed="false">
      <c r="A839" s="85" t="s">
        <v>1680</v>
      </c>
      <c r="B839" s="85" t="s">
        <v>232</v>
      </c>
      <c r="C839" s="101" t="n">
        <v>88</v>
      </c>
      <c r="D839" s="89" t="s">
        <v>1681</v>
      </c>
      <c r="E839" s="87" t="s">
        <v>500</v>
      </c>
      <c r="F839" s="88" t="n">
        <f aca="false">Q839</f>
        <v>1</v>
      </c>
      <c r="G839" s="80" t="n">
        <f aca="false">L839*I839</f>
        <v>199.9750530328</v>
      </c>
      <c r="H839" s="80" t="n">
        <f aca="false">M839*I839</f>
        <v>22.6757761298264</v>
      </c>
      <c r="I839" s="79" t="n">
        <f aca="false">'PREÇO DE MERCADO'!K90</f>
        <v>222.650829162626</v>
      </c>
      <c r="J839" s="79" t="n">
        <f aca="false">TRUNC(I839*(1+$K$33),2)</f>
        <v>257.33</v>
      </c>
      <c r="K839" s="79" t="n">
        <f aca="false">ROUND(J839*F839,2)</f>
        <v>257.33</v>
      </c>
      <c r="L839" s="118" t="n">
        <v>0.89815543820291</v>
      </c>
      <c r="M839" s="118" t="n">
        <v>0.10184456179709</v>
      </c>
      <c r="O839" s="81" t="n">
        <v>1</v>
      </c>
      <c r="P839" s="82" t="n">
        <v>257.33</v>
      </c>
      <c r="Q839" s="78" t="n">
        <v>1</v>
      </c>
      <c r="R839" s="78"/>
      <c r="S839" s="78" t="n">
        <f aca="false">O839-Q839</f>
        <v>0</v>
      </c>
      <c r="T839" s="78" t="n">
        <f aca="false">Q839+R839+S839</f>
        <v>1</v>
      </c>
      <c r="U839" s="83" t="str">
        <f aca="false">IF(O839=T839,"OK","ERRO")</f>
        <v>OK</v>
      </c>
    </row>
    <row r="840" s="20" customFormat="true" ht="18" hidden="false" customHeight="true" outlineLevel="0" collapsed="false">
      <c r="A840" s="85" t="s">
        <v>1682</v>
      </c>
      <c r="B840" s="85" t="s">
        <v>232</v>
      </c>
      <c r="C840" s="101" t="n">
        <v>89</v>
      </c>
      <c r="D840" s="89" t="s">
        <v>1683</v>
      </c>
      <c r="E840" s="87" t="s">
        <v>500</v>
      </c>
      <c r="F840" s="88" t="n">
        <f aca="false">Q840</f>
        <v>3</v>
      </c>
      <c r="G840" s="80" t="n">
        <f aca="false">L840*I840</f>
        <v>159.955284432279</v>
      </c>
      <c r="H840" s="80" t="n">
        <f aca="false">M840*I840</f>
        <v>18.1132492129042</v>
      </c>
      <c r="I840" s="79" t="n">
        <f aca="false">'PREÇO DE MERCADO'!K91</f>
        <v>178.068533645183</v>
      </c>
      <c r="J840" s="79" t="n">
        <f aca="false">TRUNC(I840*(1+$K$33),2)</f>
        <v>205.81</v>
      </c>
      <c r="K840" s="79" t="n">
        <f aca="false">ROUND(J840*F840,2)</f>
        <v>617.43</v>
      </c>
      <c r="L840" s="118" t="n">
        <v>0.898279337499367</v>
      </c>
      <c r="M840" s="118" t="n">
        <v>0.101720662500633</v>
      </c>
      <c r="O840" s="81" t="n">
        <v>3</v>
      </c>
      <c r="P840" s="82" t="n">
        <v>1234.86</v>
      </c>
      <c r="Q840" s="78" t="n">
        <v>3</v>
      </c>
      <c r="R840" s="78"/>
      <c r="S840" s="78" t="n">
        <f aca="false">O840-Q840</f>
        <v>0</v>
      </c>
      <c r="T840" s="78" t="n">
        <f aca="false">Q840+R840+S840</f>
        <v>3</v>
      </c>
      <c r="U840" s="83" t="str">
        <f aca="false">IF(O840=T840,"OK","ERRO")</f>
        <v>OK</v>
      </c>
    </row>
    <row r="841" s="20" customFormat="true" ht="18" hidden="false" customHeight="true" outlineLevel="0" collapsed="false">
      <c r="A841" s="85" t="s">
        <v>1684</v>
      </c>
      <c r="B841" s="85" t="s">
        <v>232</v>
      </c>
      <c r="C841" s="101" t="n">
        <v>90</v>
      </c>
      <c r="D841" s="89" t="s">
        <v>1685</v>
      </c>
      <c r="E841" s="87" t="s">
        <v>500</v>
      </c>
      <c r="F841" s="88" t="n">
        <f aca="false">Q841</f>
        <v>3</v>
      </c>
      <c r="G841" s="80" t="n">
        <f aca="false">L841*I841</f>
        <v>488.071106785214</v>
      </c>
      <c r="H841" s="80" t="n">
        <f aca="false">M841*I841</f>
        <v>56.4453876695207</v>
      </c>
      <c r="I841" s="79" t="n">
        <f aca="false">'PREÇO DE MERCADO'!K92</f>
        <v>544.516494454735</v>
      </c>
      <c r="J841" s="79" t="n">
        <f aca="false">TRUNC(I841*(1+$K$33),2)</f>
        <v>629.35</v>
      </c>
      <c r="K841" s="79" t="n">
        <f aca="false">ROUND(J841*F841,2)</f>
        <v>1888.05</v>
      </c>
      <c r="L841" s="118" t="n">
        <v>0.896338516382238</v>
      </c>
      <c r="M841" s="118" t="n">
        <v>0.103661483617762</v>
      </c>
      <c r="O841" s="81" t="n">
        <v>3</v>
      </c>
      <c r="P841" s="82" t="n">
        <v>1888.05</v>
      </c>
      <c r="Q841" s="78" t="n">
        <v>3</v>
      </c>
      <c r="R841" s="78"/>
      <c r="S841" s="78" t="n">
        <f aca="false">O841-Q841</f>
        <v>0</v>
      </c>
      <c r="T841" s="78" t="n">
        <f aca="false">Q841+R841+S841</f>
        <v>3</v>
      </c>
      <c r="U841" s="83" t="str">
        <f aca="false">IF(O841=T841,"OK","ERRO")</f>
        <v>OK</v>
      </c>
    </row>
    <row r="842" s="20" customFormat="true" ht="18" hidden="false" customHeight="true" outlineLevel="0" collapsed="false">
      <c r="A842" s="85" t="s">
        <v>1686</v>
      </c>
      <c r="B842" s="85" t="s">
        <v>232</v>
      </c>
      <c r="C842" s="101" t="n">
        <v>91</v>
      </c>
      <c r="D842" s="89" t="s">
        <v>1687</v>
      </c>
      <c r="E842" s="87" t="s">
        <v>500</v>
      </c>
      <c r="F842" s="88" t="n">
        <f aca="false">Q842</f>
        <v>1</v>
      </c>
      <c r="G842" s="80" t="n">
        <f aca="false">L842*I842</f>
        <v>364.185687754845</v>
      </c>
      <c r="H842" s="80" t="n">
        <f aca="false">M842*I842</f>
        <v>48.6585128293202</v>
      </c>
      <c r="I842" s="79" t="n">
        <f aca="false">'PREÇO DE MERCADO'!K93</f>
        <v>412.844200584165</v>
      </c>
      <c r="J842" s="79" t="n">
        <f aca="false">TRUNC(I842*(1+$K$33),2)</f>
        <v>477.16</v>
      </c>
      <c r="K842" s="79" t="n">
        <f aca="false">ROUND(J842*F842,2)</f>
        <v>477.16</v>
      </c>
      <c r="L842" s="118" t="n">
        <v>0.882138315712151</v>
      </c>
      <c r="M842" s="118" t="n">
        <v>0.117861684287849</v>
      </c>
      <c r="O842" s="81" t="n">
        <v>1</v>
      </c>
      <c r="P842" s="82" t="n">
        <v>477.16</v>
      </c>
      <c r="Q842" s="78" t="n">
        <v>1</v>
      </c>
      <c r="R842" s="78"/>
      <c r="S842" s="78" t="n">
        <f aca="false">O842-Q842</f>
        <v>0</v>
      </c>
      <c r="T842" s="78" t="n">
        <f aca="false">Q842+R842+S842</f>
        <v>1</v>
      </c>
      <c r="U842" s="83" t="str">
        <f aca="false">IF(O842=T842,"OK","ERRO")</f>
        <v>OK</v>
      </c>
    </row>
    <row r="843" s="20" customFormat="true" ht="18" hidden="false" customHeight="true" outlineLevel="0" collapsed="false">
      <c r="A843" s="85" t="s">
        <v>1688</v>
      </c>
      <c r="B843" s="85" t="s">
        <v>232</v>
      </c>
      <c r="C843" s="101" t="n">
        <v>92</v>
      </c>
      <c r="D843" s="89" t="s">
        <v>1689</v>
      </c>
      <c r="E843" s="87" t="s">
        <v>500</v>
      </c>
      <c r="F843" s="88" t="n">
        <f aca="false">Q843</f>
        <v>1</v>
      </c>
      <c r="G843" s="80" t="n">
        <f aca="false">L843*I843</f>
        <v>447.882862906555</v>
      </c>
      <c r="H843" s="80" t="n">
        <f aca="false">M843*I843</f>
        <v>53.1914843801038</v>
      </c>
      <c r="I843" s="79" t="n">
        <f aca="false">'PREÇO DE MERCADO'!K94</f>
        <v>501.074347286659</v>
      </c>
      <c r="J843" s="79" t="n">
        <f aca="false">TRUNC(I843*(1+$K$33),2)</f>
        <v>579.14</v>
      </c>
      <c r="K843" s="79" t="n">
        <f aca="false">ROUND(J843*F843,2)</f>
        <v>579.14</v>
      </c>
      <c r="L843" s="118" t="n">
        <v>0.893845125642256</v>
      </c>
      <c r="M843" s="118" t="n">
        <v>0.106154874357744</v>
      </c>
      <c r="O843" s="81" t="n">
        <v>1</v>
      </c>
      <c r="P843" s="82" t="n">
        <v>1737.42</v>
      </c>
      <c r="Q843" s="78" t="n">
        <v>1</v>
      </c>
      <c r="R843" s="78"/>
      <c r="S843" s="78" t="n">
        <f aca="false">O843-Q843</f>
        <v>0</v>
      </c>
      <c r="T843" s="78" t="n">
        <f aca="false">Q843+R843+S843</f>
        <v>1</v>
      </c>
      <c r="U843" s="83" t="str">
        <f aca="false">IF(O843=T843,"OK","ERRO")</f>
        <v>OK</v>
      </c>
    </row>
    <row r="844" s="20" customFormat="true" ht="18" hidden="false" customHeight="true" outlineLevel="0" collapsed="false">
      <c r="A844" s="85" t="s">
        <v>1690</v>
      </c>
      <c r="B844" s="85" t="s">
        <v>232</v>
      </c>
      <c r="C844" s="101" t="n">
        <v>93</v>
      </c>
      <c r="D844" s="89" t="s">
        <v>1691</v>
      </c>
      <c r="E844" s="87" t="s">
        <v>500</v>
      </c>
      <c r="F844" s="88" t="n">
        <f aca="false">Q844</f>
        <v>3</v>
      </c>
      <c r="G844" s="80" t="n">
        <f aca="false">L844*I844</f>
        <v>244.197302503321</v>
      </c>
      <c r="H844" s="80" t="n">
        <f aca="false">M844*I844</f>
        <v>45.2973970757639</v>
      </c>
      <c r="I844" s="79" t="n">
        <f aca="false">'PREÇO DE MERCADO'!K95</f>
        <v>289.494699579085</v>
      </c>
      <c r="J844" s="79" t="n">
        <f aca="false">TRUNC(I844*(1+$K$33),2)</f>
        <v>334.59</v>
      </c>
      <c r="K844" s="79" t="n">
        <f aca="false">ROUND(J844*F844,2)</f>
        <v>1003.77</v>
      </c>
      <c r="L844" s="118" t="n">
        <v>0.843529442364144</v>
      </c>
      <c r="M844" s="118" t="n">
        <v>0.156470557635856</v>
      </c>
      <c r="O844" s="81" t="n">
        <v>3</v>
      </c>
      <c r="P844" s="82" t="n">
        <v>1003.77</v>
      </c>
      <c r="Q844" s="78" t="n">
        <v>3</v>
      </c>
      <c r="R844" s="78"/>
      <c r="S844" s="78" t="n">
        <f aca="false">O844-Q844</f>
        <v>0</v>
      </c>
      <c r="T844" s="78" t="n">
        <f aca="false">Q844+R844+S844</f>
        <v>3</v>
      </c>
      <c r="U844" s="83" t="str">
        <f aca="false">IF(O844=T844,"OK","ERRO")</f>
        <v>OK</v>
      </c>
    </row>
    <row r="845" s="20" customFormat="true" ht="18" hidden="false" customHeight="true" outlineLevel="0" collapsed="false">
      <c r="A845" s="85" t="s">
        <v>1692</v>
      </c>
      <c r="B845" s="85" t="s">
        <v>232</v>
      </c>
      <c r="C845" s="101" t="n">
        <v>94</v>
      </c>
      <c r="D845" s="89" t="s">
        <v>1693</v>
      </c>
      <c r="E845" s="87" t="s">
        <v>500</v>
      </c>
      <c r="F845" s="88" t="n">
        <f aca="false">Q845</f>
        <v>1</v>
      </c>
      <c r="G845" s="80" t="n">
        <f aca="false">L845*I845</f>
        <v>261.900103735341</v>
      </c>
      <c r="H845" s="80" t="n">
        <f aca="false">M845*I845</f>
        <v>41.0001560582415</v>
      </c>
      <c r="I845" s="79" t="n">
        <f aca="false">'PREÇO DE MERCADO'!K96</f>
        <v>302.900259793582</v>
      </c>
      <c r="J845" s="79" t="n">
        <f aca="false">TRUNC(I845*(1+$K$33),2)</f>
        <v>350.09</v>
      </c>
      <c r="K845" s="79" t="n">
        <f aca="false">ROUND(J845*F845,2)</f>
        <v>350.09</v>
      </c>
      <c r="L845" s="118" t="n">
        <v>0.864641396853928</v>
      </c>
      <c r="M845" s="118" t="n">
        <v>0.135358603146072</v>
      </c>
      <c r="O845" s="81" t="n">
        <v>1</v>
      </c>
      <c r="P845" s="82" t="n">
        <v>350.09</v>
      </c>
      <c r="Q845" s="78" t="n">
        <v>1</v>
      </c>
      <c r="R845" s="78"/>
      <c r="S845" s="78" t="n">
        <f aca="false">O845-Q845</f>
        <v>0</v>
      </c>
      <c r="T845" s="78" t="n">
        <f aca="false">Q845+R845+S845</f>
        <v>1</v>
      </c>
      <c r="U845" s="83" t="str">
        <f aca="false">IF(O845=T845,"OK","ERRO")</f>
        <v>OK</v>
      </c>
    </row>
    <row r="846" s="20" customFormat="true" ht="18" hidden="false" customHeight="true" outlineLevel="0" collapsed="false">
      <c r="A846" s="85" t="s">
        <v>1694</v>
      </c>
      <c r="B846" s="85" t="s">
        <v>232</v>
      </c>
      <c r="C846" s="101" t="n">
        <v>95</v>
      </c>
      <c r="D846" s="89" t="s">
        <v>1695</v>
      </c>
      <c r="E846" s="87" t="s">
        <v>500</v>
      </c>
      <c r="F846" s="88" t="n">
        <f aca="false">Q846</f>
        <v>3</v>
      </c>
      <c r="G846" s="80" t="n">
        <f aca="false">L846*I846</f>
        <v>172.381356976683</v>
      </c>
      <c r="H846" s="80" t="n">
        <f aca="false">M846*I846</f>
        <v>47.817520100355</v>
      </c>
      <c r="I846" s="79" t="n">
        <f aca="false">'PREÇO DE MERCADO'!K97</f>
        <v>220.198877077038</v>
      </c>
      <c r="J846" s="79" t="n">
        <f aca="false">TRUNC(I846*(1+$K$33),2)</f>
        <v>254.5</v>
      </c>
      <c r="K846" s="79" t="n">
        <f aca="false">ROUND(J846*F846,2)</f>
        <v>763.5</v>
      </c>
      <c r="L846" s="118" t="n">
        <v>0.782843942098643</v>
      </c>
      <c r="M846" s="118" t="n">
        <v>0.217156057901357</v>
      </c>
      <c r="O846" s="81" t="n">
        <v>3</v>
      </c>
      <c r="P846" s="82" t="n">
        <v>763.5</v>
      </c>
      <c r="Q846" s="78" t="n">
        <v>3</v>
      </c>
      <c r="R846" s="78"/>
      <c r="S846" s="78" t="n">
        <f aca="false">O846-Q846</f>
        <v>0</v>
      </c>
      <c r="T846" s="78" t="n">
        <f aca="false">Q846+R846+S846</f>
        <v>3</v>
      </c>
      <c r="U846" s="83" t="str">
        <f aca="false">IF(O846=T846,"OK","ERRO")</f>
        <v>OK</v>
      </c>
    </row>
    <row r="847" s="20" customFormat="true" ht="18" hidden="false" customHeight="true" outlineLevel="0" collapsed="false">
      <c r="A847" s="85" t="s">
        <v>1696</v>
      </c>
      <c r="B847" s="85" t="s">
        <v>232</v>
      </c>
      <c r="C847" s="101" t="n">
        <v>96</v>
      </c>
      <c r="D847" s="89" t="s">
        <v>1697</v>
      </c>
      <c r="E847" s="87" t="s">
        <v>500</v>
      </c>
      <c r="F847" s="88" t="n">
        <f aca="false">Q847</f>
        <v>1</v>
      </c>
      <c r="G847" s="80" t="n">
        <f aca="false">L847*I847</f>
        <v>148.726810652221</v>
      </c>
      <c r="H847" s="80" t="n">
        <f aca="false">M847*I847</f>
        <v>42.8310025863968</v>
      </c>
      <c r="I847" s="79" t="n">
        <f aca="false">'PREÇO DE MERCADO'!K98</f>
        <v>191.557813238618</v>
      </c>
      <c r="J847" s="79" t="n">
        <f aca="false">TRUNC(I847*(1+$K$33),2)</f>
        <v>221.4</v>
      </c>
      <c r="K847" s="79" t="n">
        <f aca="false">ROUND(J847*F847,2)</f>
        <v>221.4</v>
      </c>
      <c r="L847" s="118" t="n">
        <v>0.776406914120263</v>
      </c>
      <c r="M847" s="118" t="n">
        <v>0.223593085879737</v>
      </c>
      <c r="O847" s="81" t="n">
        <v>1</v>
      </c>
      <c r="P847" s="82" t="n">
        <v>221.4</v>
      </c>
      <c r="Q847" s="78" t="n">
        <v>1</v>
      </c>
      <c r="R847" s="78"/>
      <c r="S847" s="78" t="n">
        <f aca="false">O847-Q847</f>
        <v>0</v>
      </c>
      <c r="T847" s="78" t="n">
        <f aca="false">Q847+R847+S847</f>
        <v>1</v>
      </c>
      <c r="U847" s="83" t="str">
        <f aca="false">IF(O847=T847,"OK","ERRO")</f>
        <v>OK</v>
      </c>
    </row>
    <row r="848" s="20" customFormat="true" ht="18" hidden="false" customHeight="true" outlineLevel="0" collapsed="false">
      <c r="A848" s="85" t="s">
        <v>1698</v>
      </c>
      <c r="B848" s="85" t="s">
        <v>232</v>
      </c>
      <c r="C848" s="101" t="n">
        <v>97</v>
      </c>
      <c r="D848" s="89" t="s">
        <v>1699</v>
      </c>
      <c r="E848" s="87" t="s">
        <v>500</v>
      </c>
      <c r="F848" s="88" t="n">
        <f aca="false">Q848</f>
        <v>2</v>
      </c>
      <c r="G848" s="80" t="n">
        <f aca="false">L848*I848</f>
        <v>145.280628679705</v>
      </c>
      <c r="H848" s="80" t="n">
        <f aca="false">M848*I848</f>
        <v>39.0886521151842</v>
      </c>
      <c r="I848" s="79" t="n">
        <f aca="false">'PREÇO DE MERCADO'!K99</f>
        <v>184.369280794889</v>
      </c>
      <c r="J848" s="79" t="n">
        <f aca="false">TRUNC(I848*(1+$K$33),2)</f>
        <v>213.09</v>
      </c>
      <c r="K848" s="79" t="n">
        <f aca="false">ROUND(J848*F848,2)</f>
        <v>426.18</v>
      </c>
      <c r="L848" s="118" t="n">
        <v>0.787987174725325</v>
      </c>
      <c r="M848" s="118" t="n">
        <v>0.212012825274675</v>
      </c>
      <c r="O848" s="81" t="n">
        <v>2</v>
      </c>
      <c r="P848" s="82" t="n">
        <v>426.18</v>
      </c>
      <c r="Q848" s="78" t="n">
        <v>2</v>
      </c>
      <c r="R848" s="78"/>
      <c r="S848" s="78" t="n">
        <f aca="false">O848-Q848</f>
        <v>0</v>
      </c>
      <c r="T848" s="78" t="n">
        <f aca="false">Q848+R848+S848</f>
        <v>2</v>
      </c>
      <c r="U848" s="83" t="str">
        <f aca="false">IF(O848=T848,"OK","ERRO")</f>
        <v>OK</v>
      </c>
    </row>
    <row r="849" s="20" customFormat="true" ht="18" hidden="false" customHeight="true" outlineLevel="0" collapsed="false">
      <c r="A849" s="85" t="s">
        <v>1700</v>
      </c>
      <c r="B849" s="85" t="s">
        <v>232</v>
      </c>
      <c r="C849" s="101" t="n">
        <v>98</v>
      </c>
      <c r="D849" s="89" t="s">
        <v>1701</v>
      </c>
      <c r="E849" s="87" t="s">
        <v>500</v>
      </c>
      <c r="F849" s="88" t="n">
        <f aca="false">Q849</f>
        <v>2</v>
      </c>
      <c r="G849" s="80" t="n">
        <f aca="false">L849*I849</f>
        <v>590.913468208738</v>
      </c>
      <c r="H849" s="80" t="n">
        <f aca="false">M849*I849</f>
        <v>54.0926383573006</v>
      </c>
      <c r="I849" s="79" t="n">
        <f aca="false">'PREÇO DE MERCADO'!K100</f>
        <v>645.006106566038</v>
      </c>
      <c r="J849" s="79" t="n">
        <f aca="false">TRUNC(I849*(1+$K$33),2)</f>
        <v>745.49</v>
      </c>
      <c r="K849" s="79" t="n">
        <f aca="false">ROUND(J849*F849,2)</f>
        <v>1490.98</v>
      </c>
      <c r="L849" s="118" t="n">
        <v>0.91613623839116</v>
      </c>
      <c r="M849" s="118" t="n">
        <v>0.0838637616088406</v>
      </c>
      <c r="O849" s="81" t="n">
        <v>2</v>
      </c>
      <c r="P849" s="82" t="n">
        <v>1490.98</v>
      </c>
      <c r="Q849" s="78" t="n">
        <v>2</v>
      </c>
      <c r="R849" s="78"/>
      <c r="S849" s="78" t="n">
        <f aca="false">O849-Q849</f>
        <v>0</v>
      </c>
      <c r="T849" s="78" t="n">
        <f aca="false">Q849+R849+S849</f>
        <v>2</v>
      </c>
      <c r="U849" s="83" t="str">
        <f aca="false">IF(O849=T849,"OK","ERRO")</f>
        <v>OK</v>
      </c>
    </row>
    <row r="850" s="20" customFormat="true" ht="18" hidden="false" customHeight="true" outlineLevel="0" collapsed="false">
      <c r="A850" s="85" t="s">
        <v>1702</v>
      </c>
      <c r="B850" s="85" t="s">
        <v>232</v>
      </c>
      <c r="C850" s="101" t="n">
        <v>99</v>
      </c>
      <c r="D850" s="89" t="s">
        <v>1703</v>
      </c>
      <c r="E850" s="87" t="s">
        <v>500</v>
      </c>
      <c r="F850" s="88" t="n">
        <f aca="false">Q850</f>
        <v>1</v>
      </c>
      <c r="G850" s="80" t="n">
        <f aca="false">L850*I850</f>
        <v>554.736367611452</v>
      </c>
      <c r="H850" s="80" t="n">
        <f aca="false">M850*I850</f>
        <v>57.6811591575538</v>
      </c>
      <c r="I850" s="79" t="n">
        <f aca="false">'PREÇO DE MERCADO'!K101</f>
        <v>612.417526769006</v>
      </c>
      <c r="J850" s="79" t="n">
        <f aca="false">TRUNC(I850*(1+$K$33),2)</f>
        <v>707.83</v>
      </c>
      <c r="K850" s="79" t="n">
        <f aca="false">ROUND(J850*F850,2)</f>
        <v>707.83</v>
      </c>
      <c r="L850" s="118" t="n">
        <v>0.905813996764808</v>
      </c>
      <c r="M850" s="118" t="n">
        <v>0.0941860032351919</v>
      </c>
      <c r="O850" s="81" t="n">
        <v>1</v>
      </c>
      <c r="P850" s="82" t="n">
        <v>707.83</v>
      </c>
      <c r="Q850" s="78" t="n">
        <v>1</v>
      </c>
      <c r="R850" s="78"/>
      <c r="S850" s="78" t="n">
        <f aca="false">O850-Q850</f>
        <v>0</v>
      </c>
      <c r="T850" s="78" t="n">
        <f aca="false">Q850+R850+S850</f>
        <v>1</v>
      </c>
      <c r="U850" s="83" t="str">
        <f aca="false">IF(O850=T850,"OK","ERRO")</f>
        <v>OK</v>
      </c>
    </row>
    <row r="851" s="20" customFormat="true" ht="18" hidden="false" customHeight="true" outlineLevel="0" collapsed="false">
      <c r="A851" s="85" t="s">
        <v>1704</v>
      </c>
      <c r="B851" s="85" t="s">
        <v>232</v>
      </c>
      <c r="C851" s="101" t="n">
        <v>100</v>
      </c>
      <c r="D851" s="89" t="s">
        <v>1705</v>
      </c>
      <c r="E851" s="87" t="s">
        <v>500</v>
      </c>
      <c r="F851" s="88" t="n">
        <f aca="false">Q851</f>
        <v>2</v>
      </c>
      <c r="G851" s="80" t="n">
        <f aca="false">L851*I851</f>
        <v>497.325391930011</v>
      </c>
      <c r="H851" s="80" t="n">
        <f aca="false">M851*I851</f>
        <v>33.951388251223</v>
      </c>
      <c r="I851" s="79" t="n">
        <f aca="false">'PREÇO DE MERCADO'!K102</f>
        <v>531.276780181234</v>
      </c>
      <c r="J851" s="79" t="n">
        <f aca="false">TRUNC(I851*(1+$K$33),2)</f>
        <v>614.04</v>
      </c>
      <c r="K851" s="79" t="n">
        <f aca="false">ROUND(J851*F851,2)</f>
        <v>1228.08</v>
      </c>
      <c r="L851" s="118" t="n">
        <v>0.936094725917362</v>
      </c>
      <c r="M851" s="118" t="n">
        <v>0.0639052740826376</v>
      </c>
      <c r="O851" s="81" t="n">
        <v>2</v>
      </c>
      <c r="P851" s="82" t="n">
        <v>1228.08</v>
      </c>
      <c r="Q851" s="78" t="n">
        <v>2</v>
      </c>
      <c r="R851" s="78"/>
      <c r="S851" s="78" t="n">
        <f aca="false">O851-Q851</f>
        <v>0</v>
      </c>
      <c r="T851" s="78" t="n">
        <f aca="false">Q851+R851+S851</f>
        <v>2</v>
      </c>
      <c r="U851" s="83" t="str">
        <f aca="false">IF(O851=T851,"OK","ERRO")</f>
        <v>OK</v>
      </c>
    </row>
    <row r="852" s="20" customFormat="true" ht="18" hidden="false" customHeight="true" outlineLevel="0" collapsed="false">
      <c r="A852" s="85" t="s">
        <v>1706</v>
      </c>
      <c r="B852" s="85" t="s">
        <v>232</v>
      </c>
      <c r="C852" s="101" t="n">
        <v>101</v>
      </c>
      <c r="D852" s="89" t="s">
        <v>1707</v>
      </c>
      <c r="E852" s="87" t="s">
        <v>500</v>
      </c>
      <c r="F852" s="88" t="n">
        <f aca="false">Q852</f>
        <v>1</v>
      </c>
      <c r="G852" s="80" t="n">
        <f aca="false">L852*I852</f>
        <v>383.05500123709</v>
      </c>
      <c r="H852" s="80" t="n">
        <f aca="false">M852*I852</f>
        <v>27.6334884259695</v>
      </c>
      <c r="I852" s="79" t="n">
        <f aca="false">'PREÇO DE MERCADO'!K103</f>
        <v>410.688489663059</v>
      </c>
      <c r="J852" s="79" t="n">
        <f aca="false">TRUNC(I852*(1+$K$33),2)</f>
        <v>474.67</v>
      </c>
      <c r="K852" s="79" t="n">
        <f aca="false">ROUND(J852*F852,2)</f>
        <v>474.67</v>
      </c>
      <c r="L852" s="118" t="n">
        <v>0.932714236893659</v>
      </c>
      <c r="M852" s="118" t="n">
        <v>0.0672857631063409</v>
      </c>
      <c r="O852" s="81" t="n">
        <v>1</v>
      </c>
      <c r="P852" s="82" t="n">
        <v>474.67</v>
      </c>
      <c r="Q852" s="78" t="n">
        <v>1</v>
      </c>
      <c r="R852" s="78"/>
      <c r="S852" s="78" t="n">
        <f aca="false">O852-Q852</f>
        <v>0</v>
      </c>
      <c r="T852" s="78" t="n">
        <f aca="false">Q852+R852+S852</f>
        <v>1</v>
      </c>
      <c r="U852" s="83" t="str">
        <f aca="false">IF(O852=T852,"OK","ERRO")</f>
        <v>OK</v>
      </c>
    </row>
    <row r="853" s="20" customFormat="true" ht="18" hidden="false" customHeight="true" outlineLevel="0" collapsed="false">
      <c r="A853" s="85" t="s">
        <v>1708</v>
      </c>
      <c r="B853" s="85" t="s">
        <v>232</v>
      </c>
      <c r="C853" s="101" t="n">
        <v>102</v>
      </c>
      <c r="D853" s="89" t="s">
        <v>1709</v>
      </c>
      <c r="E853" s="87" t="s">
        <v>500</v>
      </c>
      <c r="F853" s="88" t="n">
        <f aca="false">Q853</f>
        <v>4</v>
      </c>
      <c r="G853" s="80" t="n">
        <f aca="false">L853*I853</f>
        <v>341.01810027477</v>
      </c>
      <c r="H853" s="80" t="n">
        <f aca="false">M853*I853</f>
        <v>27.8598450136859</v>
      </c>
      <c r="I853" s="79" t="n">
        <f aca="false">'PREÇO DE MERCADO'!K104</f>
        <v>368.877945288456</v>
      </c>
      <c r="J853" s="79" t="n">
        <f aca="false">TRUNC(I853*(1+$K$33),2)</f>
        <v>426.34</v>
      </c>
      <c r="K853" s="79" t="n">
        <f aca="false">ROUND(J853*F853,2)</f>
        <v>1705.36</v>
      </c>
      <c r="L853" s="118" t="n">
        <v>0.924474083177025</v>
      </c>
      <c r="M853" s="118" t="n">
        <v>0.0755259168229751</v>
      </c>
      <c r="O853" s="81" t="n">
        <v>4</v>
      </c>
      <c r="P853" s="82" t="n">
        <v>1705.36</v>
      </c>
      <c r="Q853" s="78" t="n">
        <v>4</v>
      </c>
      <c r="R853" s="78"/>
      <c r="S853" s="78" t="n">
        <f aca="false">O853-Q853</f>
        <v>0</v>
      </c>
      <c r="T853" s="78" t="n">
        <f aca="false">Q853+R853+S853</f>
        <v>4</v>
      </c>
      <c r="U853" s="83" t="str">
        <f aca="false">IF(O853=T853,"OK","ERRO")</f>
        <v>OK</v>
      </c>
    </row>
    <row r="854" s="20" customFormat="true" ht="18" hidden="false" customHeight="true" outlineLevel="0" collapsed="false">
      <c r="A854" s="85" t="s">
        <v>1710</v>
      </c>
      <c r="B854" s="85" t="s">
        <v>232</v>
      </c>
      <c r="C854" s="101" t="n">
        <v>103</v>
      </c>
      <c r="D854" s="89" t="s">
        <v>1711</v>
      </c>
      <c r="E854" s="87" t="s">
        <v>500</v>
      </c>
      <c r="F854" s="88" t="n">
        <f aca="false">Q854</f>
        <v>3</v>
      </c>
      <c r="G854" s="80" t="n">
        <f aca="false">L854*I854</f>
        <v>285.977910979816</v>
      </c>
      <c r="H854" s="80" t="n">
        <f aca="false">M854*I854</f>
        <v>27.4738928404169</v>
      </c>
      <c r="I854" s="79" t="n">
        <f aca="false">'PREÇO DE MERCADO'!K105</f>
        <v>313.451803820233</v>
      </c>
      <c r="J854" s="79" t="n">
        <f aca="false">TRUNC(I854*(1+$K$33),2)</f>
        <v>362.28</v>
      </c>
      <c r="K854" s="79" t="n">
        <f aca="false">ROUND(J854*F854,2)</f>
        <v>1086.84</v>
      </c>
      <c r="L854" s="118" t="n">
        <v>0.912350503313187</v>
      </c>
      <c r="M854" s="118" t="n">
        <v>0.0876494966868126</v>
      </c>
      <c r="O854" s="81" t="n">
        <v>3</v>
      </c>
      <c r="P854" s="82" t="n">
        <v>1086.84</v>
      </c>
      <c r="Q854" s="78" t="n">
        <v>3</v>
      </c>
      <c r="R854" s="78"/>
      <c r="S854" s="78" t="n">
        <f aca="false">O854-Q854</f>
        <v>0</v>
      </c>
      <c r="T854" s="78" t="n">
        <f aca="false">Q854+R854+S854</f>
        <v>3</v>
      </c>
      <c r="U854" s="83" t="str">
        <f aca="false">IF(O854=T854,"OK","ERRO")</f>
        <v>OK</v>
      </c>
    </row>
    <row r="855" s="20" customFormat="true" ht="18" hidden="false" customHeight="true" outlineLevel="0" collapsed="false">
      <c r="A855" s="85" t="s">
        <v>1712</v>
      </c>
      <c r="B855" s="85" t="s">
        <v>232</v>
      </c>
      <c r="C855" s="101" t="n">
        <v>104</v>
      </c>
      <c r="D855" s="89" t="s">
        <v>1713</v>
      </c>
      <c r="E855" s="87" t="s">
        <v>500</v>
      </c>
      <c r="F855" s="88" t="n">
        <f aca="false">Q855</f>
        <v>15</v>
      </c>
      <c r="G855" s="80" t="n">
        <f aca="false">L855*I855</f>
        <v>230.780659209849</v>
      </c>
      <c r="H855" s="80" t="n">
        <f aca="false">M855*I855</f>
        <v>26.0981969893895</v>
      </c>
      <c r="I855" s="79" t="n">
        <f aca="false">'PREÇO DE MERCADO'!K106</f>
        <v>256.878856199238</v>
      </c>
      <c r="J855" s="79" t="n">
        <f aca="false">TRUNC(I855*(1+$K$33),2)</f>
        <v>296.9</v>
      </c>
      <c r="K855" s="79" t="n">
        <f aca="false">ROUND(J855*F855,2)</f>
        <v>4453.5</v>
      </c>
      <c r="L855" s="118" t="n">
        <v>0.898402704778678</v>
      </c>
      <c r="M855" s="118" t="n">
        <v>0.101597295221322</v>
      </c>
      <c r="O855" s="81" t="n">
        <v>15</v>
      </c>
      <c r="P855" s="82" t="n">
        <v>4453.5</v>
      </c>
      <c r="Q855" s="78" t="n">
        <v>15</v>
      </c>
      <c r="R855" s="78"/>
      <c r="S855" s="78" t="n">
        <f aca="false">O855-Q855</f>
        <v>0</v>
      </c>
      <c r="T855" s="78" t="n">
        <f aca="false">Q855+R855+S855</f>
        <v>15</v>
      </c>
      <c r="U855" s="83" t="str">
        <f aca="false">IF(O855=T855,"OK","ERRO")</f>
        <v>OK</v>
      </c>
    </row>
    <row r="856" s="20" customFormat="true" ht="18" hidden="false" customHeight="true" outlineLevel="0" collapsed="false">
      <c r="A856" s="85" t="s">
        <v>1714</v>
      </c>
      <c r="B856" s="85" t="s">
        <v>232</v>
      </c>
      <c r="C856" s="101" t="n">
        <v>105</v>
      </c>
      <c r="D856" s="89" t="s">
        <v>1715</v>
      </c>
      <c r="E856" s="77" t="s">
        <v>178</v>
      </c>
      <c r="F856" s="88" t="n">
        <f aca="false">Q856</f>
        <v>10</v>
      </c>
      <c r="G856" s="80" t="n">
        <f aca="false">L856*I856</f>
        <v>53.4885378487134</v>
      </c>
      <c r="H856" s="80" t="n">
        <f aca="false">M856*I856</f>
        <v>8.59005913498205</v>
      </c>
      <c r="I856" s="79" t="n">
        <f aca="false">'PREÇO DE MERCADO'!K107</f>
        <v>62.0785969836954</v>
      </c>
      <c r="J856" s="79" t="n">
        <f aca="false">TRUNC(I856*(1+$K$33),2)</f>
        <v>71.75</v>
      </c>
      <c r="K856" s="79" t="n">
        <f aca="false">ROUND(J856*F856,2)</f>
        <v>717.5</v>
      </c>
      <c r="L856" s="118" t="n">
        <v>0.861626074809033</v>
      </c>
      <c r="M856" s="118" t="n">
        <v>0.138373925190967</v>
      </c>
      <c r="O856" s="81" t="n">
        <v>28</v>
      </c>
      <c r="P856" s="82" t="n">
        <v>2009</v>
      </c>
      <c r="Q856" s="78" t="n">
        <v>10</v>
      </c>
      <c r="R856" s="78"/>
      <c r="S856" s="78" t="n">
        <f aca="false">O856-Q856</f>
        <v>18</v>
      </c>
      <c r="T856" s="78" t="n">
        <f aca="false">Q856+R856+S856</f>
        <v>28</v>
      </c>
      <c r="U856" s="83" t="str">
        <f aca="false">IF(O856=T856,"OK","ERRO")</f>
        <v>OK</v>
      </c>
    </row>
    <row r="857" s="20" customFormat="true" ht="18" hidden="false" customHeight="true" outlineLevel="0" collapsed="false">
      <c r="A857" s="85" t="s">
        <v>1716</v>
      </c>
      <c r="B857" s="85" t="s">
        <v>232</v>
      </c>
      <c r="C857" s="101" t="n">
        <v>106</v>
      </c>
      <c r="D857" s="89" t="s">
        <v>1717</v>
      </c>
      <c r="E857" s="77" t="s">
        <v>178</v>
      </c>
      <c r="F857" s="88" t="n">
        <f aca="false">Q857</f>
        <v>25</v>
      </c>
      <c r="G857" s="80" t="n">
        <f aca="false">L857*I857</f>
        <v>39.5770507482422</v>
      </c>
      <c r="H857" s="80" t="n">
        <f aca="false">M857*I857</f>
        <v>5.77628165650092</v>
      </c>
      <c r="I857" s="79" t="n">
        <f aca="false">'PREÇO DE MERCADO'!K108</f>
        <v>45.3533324047431</v>
      </c>
      <c r="J857" s="79" t="n">
        <f aca="false">TRUNC(I857*(1+$K$33),2)</f>
        <v>52.41</v>
      </c>
      <c r="K857" s="79" t="n">
        <f aca="false">ROUND(J857*F857,2)</f>
        <v>1310.25</v>
      </c>
      <c r="L857" s="118" t="n">
        <v>0.872638208699813</v>
      </c>
      <c r="M857" s="118" t="n">
        <v>0.127361791300188</v>
      </c>
      <c r="O857" s="81" t="n">
        <v>25</v>
      </c>
      <c r="P857" s="82" t="n">
        <v>1310.25</v>
      </c>
      <c r="Q857" s="78" t="n">
        <v>25</v>
      </c>
      <c r="R857" s="78"/>
      <c r="S857" s="78" t="n">
        <f aca="false">O857-Q857</f>
        <v>0</v>
      </c>
      <c r="T857" s="78" t="n">
        <f aca="false">Q857+R857+S857</f>
        <v>25</v>
      </c>
      <c r="U857" s="83" t="str">
        <f aca="false">IF(O857=T857,"OK","ERRO")</f>
        <v>OK</v>
      </c>
    </row>
    <row r="858" s="20" customFormat="true" ht="18" hidden="false" customHeight="true" outlineLevel="0" collapsed="false">
      <c r="A858" s="85" t="s">
        <v>1718</v>
      </c>
      <c r="B858" s="85" t="s">
        <v>232</v>
      </c>
      <c r="C858" s="101" t="n">
        <v>107</v>
      </c>
      <c r="D858" s="89" t="s">
        <v>1719</v>
      </c>
      <c r="E858" s="77" t="s">
        <v>178</v>
      </c>
      <c r="F858" s="88" t="n">
        <f aca="false">Q858</f>
        <v>70</v>
      </c>
      <c r="G858" s="80" t="n">
        <f aca="false">L858*I858</f>
        <v>34.6289154039434</v>
      </c>
      <c r="H858" s="80" t="n">
        <f aca="false">M858*I858</f>
        <v>6.03106289337216</v>
      </c>
      <c r="I858" s="79" t="n">
        <f aca="false">'PREÇO DE MERCADO'!K109</f>
        <v>40.6599782973156</v>
      </c>
      <c r="J858" s="79" t="n">
        <f aca="false">TRUNC(I858*(1+$K$33),2)</f>
        <v>46.99</v>
      </c>
      <c r="K858" s="79" t="n">
        <f aca="false">ROUND(J858*F858,2)</f>
        <v>3289.3</v>
      </c>
      <c r="L858" s="118" t="n">
        <v>0.851670779328224</v>
      </c>
      <c r="M858" s="118" t="n">
        <v>0.148329220671776</v>
      </c>
      <c r="O858" s="81" t="n">
        <v>70</v>
      </c>
      <c r="P858" s="82" t="n">
        <v>3289.3</v>
      </c>
      <c r="Q858" s="78" t="n">
        <v>70</v>
      </c>
      <c r="R858" s="78"/>
      <c r="S858" s="78" t="n">
        <f aca="false">O858-Q858</f>
        <v>0</v>
      </c>
      <c r="T858" s="78" t="n">
        <f aca="false">Q858+R858+S858</f>
        <v>70</v>
      </c>
      <c r="U858" s="83" t="str">
        <f aca="false">IF(O858=T858,"OK","ERRO")</f>
        <v>OK</v>
      </c>
    </row>
    <row r="859" s="20" customFormat="true" ht="18" hidden="false" customHeight="true" outlineLevel="0" collapsed="false">
      <c r="A859" s="85" t="s">
        <v>1720</v>
      </c>
      <c r="B859" s="85" t="s">
        <v>232</v>
      </c>
      <c r="C859" s="101" t="n">
        <v>108</v>
      </c>
      <c r="D859" s="89" t="s">
        <v>1721</v>
      </c>
      <c r="E859" s="77" t="s">
        <v>178</v>
      </c>
      <c r="F859" s="88" t="n">
        <f aca="false">Q859</f>
        <v>80</v>
      </c>
      <c r="G859" s="80" t="n">
        <f aca="false">L859*I859</f>
        <v>29.9216209846</v>
      </c>
      <c r="H859" s="80" t="n">
        <f aca="false">M859*I859</f>
        <v>5.31313637699419</v>
      </c>
      <c r="I859" s="79" t="n">
        <f aca="false">'PREÇO DE MERCADO'!K110</f>
        <v>35.2347573615942</v>
      </c>
      <c r="J859" s="79" t="n">
        <f aca="false">TRUNC(I859*(1+$K$33),2)</f>
        <v>40.72</v>
      </c>
      <c r="K859" s="79" t="n">
        <f aca="false">ROUND(J859*F859,2)</f>
        <v>3257.6</v>
      </c>
      <c r="L859" s="118" t="n">
        <v>0.849207521923069</v>
      </c>
      <c r="M859" s="118" t="n">
        <v>0.150792478076932</v>
      </c>
      <c r="O859" s="81" t="n">
        <v>92</v>
      </c>
      <c r="P859" s="82" t="n">
        <v>3746.24</v>
      </c>
      <c r="Q859" s="78" t="n">
        <v>80</v>
      </c>
      <c r="R859" s="78"/>
      <c r="S859" s="78" t="n">
        <f aca="false">O859-Q859</f>
        <v>12</v>
      </c>
      <c r="T859" s="78" t="n">
        <f aca="false">Q859+R859+S859</f>
        <v>92</v>
      </c>
      <c r="U859" s="83" t="str">
        <f aca="false">IF(O859=T859,"OK","ERRO")</f>
        <v>OK</v>
      </c>
    </row>
    <row r="860" s="20" customFormat="true" ht="18" hidden="false" customHeight="true" outlineLevel="0" collapsed="false">
      <c r="A860" s="85" t="s">
        <v>1722</v>
      </c>
      <c r="B860" s="85" t="s">
        <v>232</v>
      </c>
      <c r="C860" s="101" t="n">
        <v>109</v>
      </c>
      <c r="D860" s="89" t="s">
        <v>1723</v>
      </c>
      <c r="E860" s="77" t="s">
        <v>178</v>
      </c>
      <c r="F860" s="88" t="n">
        <f aca="false">Q860</f>
        <v>6</v>
      </c>
      <c r="G860" s="80" t="n">
        <f aca="false">L860*I860</f>
        <v>22.6679390016585</v>
      </c>
      <c r="H860" s="80" t="n">
        <f aca="false">M860*I860</f>
        <v>5.52616784129188</v>
      </c>
      <c r="I860" s="79" t="n">
        <f aca="false">'PREÇO DE MERCADO'!K111</f>
        <v>28.1941068429504</v>
      </c>
      <c r="J860" s="79" t="n">
        <f aca="false">TRUNC(I860*(1+$K$33),2)</f>
        <v>32.58</v>
      </c>
      <c r="K860" s="79" t="n">
        <f aca="false">ROUND(J860*F860,2)</f>
        <v>195.48</v>
      </c>
      <c r="L860" s="118" t="n">
        <v>0.803995640930415</v>
      </c>
      <c r="M860" s="118" t="n">
        <v>0.196004359069585</v>
      </c>
      <c r="O860" s="81" t="n">
        <v>15</v>
      </c>
      <c r="P860" s="82" t="n">
        <v>488.7</v>
      </c>
      <c r="Q860" s="78" t="n">
        <v>6</v>
      </c>
      <c r="R860" s="78"/>
      <c r="S860" s="78" t="n">
        <f aca="false">O860-Q860</f>
        <v>9</v>
      </c>
      <c r="T860" s="78" t="n">
        <f aca="false">Q860+R860+S860</f>
        <v>15</v>
      </c>
      <c r="U860" s="83" t="str">
        <f aca="false">IF(O860=T860,"OK","ERRO")</f>
        <v>OK</v>
      </c>
    </row>
    <row r="861" s="20" customFormat="true" ht="18" hidden="false" customHeight="true" outlineLevel="0" collapsed="false">
      <c r="A861" s="85" t="s">
        <v>1724</v>
      </c>
      <c r="B861" s="85" t="s">
        <v>232</v>
      </c>
      <c r="C861" s="101" t="n">
        <v>110</v>
      </c>
      <c r="D861" s="89" t="s">
        <v>1725</v>
      </c>
      <c r="E861" s="77" t="s">
        <v>178</v>
      </c>
      <c r="F861" s="88" t="n">
        <f aca="false">Q861</f>
        <v>250</v>
      </c>
      <c r="G861" s="80" t="n">
        <f aca="false">L861*I861</f>
        <v>19.6878873139375</v>
      </c>
      <c r="H861" s="80" t="n">
        <f aca="false">M861*I861</f>
        <v>5.47677746531625</v>
      </c>
      <c r="I861" s="79" t="n">
        <f aca="false">'PREÇO DE MERCADO'!K112</f>
        <v>25.1646647792538</v>
      </c>
      <c r="J861" s="79" t="n">
        <f aca="false">TRUNC(I861*(1+$K$33),2)</f>
        <v>29.08</v>
      </c>
      <c r="K861" s="79" t="n">
        <f aca="false">ROUND(J861*F861,2)</f>
        <v>7270</v>
      </c>
      <c r="L861" s="118" t="n">
        <v>0.78236239133885</v>
      </c>
      <c r="M861" s="118" t="n">
        <v>0.21763760866115</v>
      </c>
      <c r="O861" s="81" t="n">
        <v>303</v>
      </c>
      <c r="P861" s="82" t="n">
        <v>8811.24</v>
      </c>
      <c r="Q861" s="78" t="n">
        <v>250</v>
      </c>
      <c r="R861" s="78"/>
      <c r="S861" s="78" t="n">
        <f aca="false">O861-Q861</f>
        <v>53</v>
      </c>
      <c r="T861" s="78" t="n">
        <f aca="false">Q861+R861+S861</f>
        <v>303</v>
      </c>
      <c r="U861" s="83" t="str">
        <f aca="false">IF(O861=T861,"OK","ERRO")</f>
        <v>OK</v>
      </c>
    </row>
    <row r="862" s="20" customFormat="true" ht="18" hidden="false" customHeight="true" outlineLevel="0" collapsed="false">
      <c r="A862" s="85" t="s">
        <v>1726</v>
      </c>
      <c r="B862" s="85" t="s">
        <v>232</v>
      </c>
      <c r="C862" s="101" t="n">
        <v>111</v>
      </c>
      <c r="D862" s="89" t="s">
        <v>1727</v>
      </c>
      <c r="E862" s="77" t="s">
        <v>204</v>
      </c>
      <c r="F862" s="88" t="n">
        <f aca="false">Q862</f>
        <v>650</v>
      </c>
      <c r="G862" s="80" t="n">
        <f aca="false">L862*I862</f>
        <v>24.4972840187685</v>
      </c>
      <c r="H862" s="80" t="n">
        <f aca="false">M862*I862</f>
        <v>28.1317833218121</v>
      </c>
      <c r="I862" s="79" t="n">
        <f aca="false">'PREÇO DE MERCADO'!K113</f>
        <v>52.6290673405806</v>
      </c>
      <c r="J862" s="79" t="n">
        <f aca="false">TRUNC(I862*(1+$K$33),2)</f>
        <v>60.82</v>
      </c>
      <c r="K862" s="79" t="n">
        <f aca="false">ROUND(J862*F862,2)</f>
        <v>39533</v>
      </c>
      <c r="L862" s="118" t="n">
        <v>0.465470608860276</v>
      </c>
      <c r="M862" s="118" t="n">
        <v>0.534529391139724</v>
      </c>
      <c r="O862" s="81" t="n">
        <v>650</v>
      </c>
      <c r="P862" s="82" t="n">
        <v>39533</v>
      </c>
      <c r="Q862" s="78" t="n">
        <v>650</v>
      </c>
      <c r="R862" s="78"/>
      <c r="S862" s="78" t="n">
        <f aca="false">O862-Q862</f>
        <v>0</v>
      </c>
      <c r="T862" s="78" t="n">
        <f aca="false">Q862+R862+S862</f>
        <v>650</v>
      </c>
      <c r="U862" s="83" t="str">
        <f aca="false">IF(O862=T862,"OK","ERRO")</f>
        <v>OK</v>
      </c>
    </row>
    <row r="863" s="20" customFormat="true" ht="18" hidden="false" customHeight="true" outlineLevel="0" collapsed="false">
      <c r="A863" s="85" t="s">
        <v>1728</v>
      </c>
      <c r="B863" s="85" t="s">
        <v>232</v>
      </c>
      <c r="C863" s="101" t="n">
        <v>112</v>
      </c>
      <c r="D863" s="89" t="s">
        <v>1729</v>
      </c>
      <c r="E863" s="77" t="s">
        <v>204</v>
      </c>
      <c r="F863" s="88" t="n">
        <f aca="false">Q863</f>
        <v>1750</v>
      </c>
      <c r="G863" s="80" t="n">
        <f aca="false">L863*I863</f>
        <v>26.4904578488858</v>
      </c>
      <c r="H863" s="80" t="n">
        <f aca="false">M863*I863</f>
        <v>25.5232372435266</v>
      </c>
      <c r="I863" s="79" t="n">
        <f aca="false">'PREÇO DE MERCADO'!K114</f>
        <v>52.0136950924124</v>
      </c>
      <c r="J863" s="79" t="n">
        <f aca="false">TRUNC(I863*(1+$K$33),2)</f>
        <v>60.11</v>
      </c>
      <c r="K863" s="79" t="n">
        <f aca="false">ROUND(J863*F863,2)</f>
        <v>105192.5</v>
      </c>
      <c r="L863" s="118" t="n">
        <v>0.509297749406582</v>
      </c>
      <c r="M863" s="118" t="n">
        <v>0.490702250593418</v>
      </c>
      <c r="O863" s="81" t="n">
        <v>1750</v>
      </c>
      <c r="P863" s="82" t="n">
        <v>105192.5</v>
      </c>
      <c r="Q863" s="78" t="n">
        <v>1750</v>
      </c>
      <c r="R863" s="78"/>
      <c r="S863" s="78" t="n">
        <f aca="false">O863-Q863</f>
        <v>0</v>
      </c>
      <c r="T863" s="78" t="n">
        <f aca="false">Q863+R863+S863</f>
        <v>1750</v>
      </c>
      <c r="U863" s="83" t="str">
        <f aca="false">IF(O863=T863,"OK","ERRO")</f>
        <v>OK</v>
      </c>
    </row>
    <row r="864" s="20" customFormat="true" ht="18" hidden="false" customHeight="true" outlineLevel="0" collapsed="false">
      <c r="A864" s="85" t="s">
        <v>1730</v>
      </c>
      <c r="B864" s="85" t="s">
        <v>232</v>
      </c>
      <c r="C864" s="101" t="n">
        <v>113</v>
      </c>
      <c r="D864" s="89" t="s">
        <v>1731</v>
      </c>
      <c r="E864" s="77" t="s">
        <v>204</v>
      </c>
      <c r="F864" s="88" t="n">
        <f aca="false">Q864</f>
        <v>1650</v>
      </c>
      <c r="G864" s="80" t="n">
        <f aca="false">L864*I864</f>
        <v>27.6569285480507</v>
      </c>
      <c r="H864" s="80" t="n">
        <f aca="false">M864*I864</f>
        <v>27.4094839278803</v>
      </c>
      <c r="I864" s="79" t="n">
        <f aca="false">'PREÇO DE MERCADO'!K115</f>
        <v>55.066412475931</v>
      </c>
      <c r="J864" s="79" t="n">
        <f aca="false">TRUNC(I864*(1+$K$33),2)</f>
        <v>63.64</v>
      </c>
      <c r="K864" s="79" t="n">
        <f aca="false">ROUND(J864*F864,2)</f>
        <v>105006</v>
      </c>
      <c r="L864" s="118" t="n">
        <v>0.502246783556841</v>
      </c>
      <c r="M864" s="118" t="n">
        <v>0.497753216443159</v>
      </c>
      <c r="O864" s="81" t="n">
        <v>1650</v>
      </c>
      <c r="P864" s="82" t="n">
        <v>105006</v>
      </c>
      <c r="Q864" s="78" t="n">
        <v>1650</v>
      </c>
      <c r="R864" s="78"/>
      <c r="S864" s="78" t="n">
        <f aca="false">O864-Q864</f>
        <v>0</v>
      </c>
      <c r="T864" s="78" t="n">
        <f aca="false">Q864+R864+S864</f>
        <v>1650</v>
      </c>
      <c r="U864" s="83" t="str">
        <f aca="false">IF(O864=T864,"OK","ERRO")</f>
        <v>OK</v>
      </c>
    </row>
    <row r="865" s="20" customFormat="true" ht="18" hidden="false" customHeight="true" outlineLevel="0" collapsed="false">
      <c r="A865" s="85" t="s">
        <v>1732</v>
      </c>
      <c r="B865" s="85" t="s">
        <v>232</v>
      </c>
      <c r="C865" s="101" t="n">
        <v>114</v>
      </c>
      <c r="D865" s="89" t="s">
        <v>1733</v>
      </c>
      <c r="E865" s="77" t="s">
        <v>178</v>
      </c>
      <c r="F865" s="88" t="n">
        <f aca="false">Q865</f>
        <v>17</v>
      </c>
      <c r="G865" s="80" t="n">
        <f aca="false">L865*I865</f>
        <v>56.2078540576766</v>
      </c>
      <c r="H865" s="80" t="n">
        <f aca="false">M865*I865</f>
        <v>13.1694512358427</v>
      </c>
      <c r="I865" s="79" t="n">
        <f aca="false">'PREÇO DE MERCADO'!K116</f>
        <v>69.3773052935193</v>
      </c>
      <c r="J865" s="79" t="n">
        <f aca="false">TRUNC(I865*(1+$K$33),2)</f>
        <v>80.18</v>
      </c>
      <c r="K865" s="79" t="n">
        <f aca="false">ROUND(J865*F865,2)</f>
        <v>1363.06</v>
      </c>
      <c r="L865" s="118" t="n">
        <v>0.810176380011795</v>
      </c>
      <c r="M865" s="118" t="n">
        <v>0.189823619988205</v>
      </c>
      <c r="O865" s="81" t="n">
        <v>273</v>
      </c>
      <c r="P865" s="82" t="n">
        <v>21889.14</v>
      </c>
      <c r="Q865" s="78" t="n">
        <v>17</v>
      </c>
      <c r="R865" s="78"/>
      <c r="S865" s="78" t="n">
        <f aca="false">O865-Q865</f>
        <v>256</v>
      </c>
      <c r="T865" s="78" t="n">
        <f aca="false">Q865+R865+S865</f>
        <v>273</v>
      </c>
      <c r="U865" s="83" t="str">
        <f aca="false">IF(O865=T865,"OK","ERRO")</f>
        <v>OK</v>
      </c>
    </row>
    <row r="866" s="20" customFormat="true" ht="18" hidden="false" customHeight="true" outlineLevel="0" collapsed="false">
      <c r="A866" s="85" t="s">
        <v>1734</v>
      </c>
      <c r="B866" s="85" t="s">
        <v>232</v>
      </c>
      <c r="C866" s="101" t="n">
        <v>115</v>
      </c>
      <c r="D866" s="89" t="s">
        <v>1735</v>
      </c>
      <c r="E866" s="77" t="s">
        <v>178</v>
      </c>
      <c r="F866" s="88" t="n">
        <f aca="false">Q866</f>
        <v>27</v>
      </c>
      <c r="G866" s="80" t="n">
        <f aca="false">L866*I866</f>
        <v>57.8399569328561</v>
      </c>
      <c r="H866" s="80" t="n">
        <f aca="false">M866*I866</f>
        <v>13.5783270955946</v>
      </c>
      <c r="I866" s="79" t="n">
        <f aca="false">'PREÇO DE MERCADO'!K117</f>
        <v>71.4182840284508</v>
      </c>
      <c r="J866" s="79" t="n">
        <f aca="false">TRUNC(I866*(1+$K$33),2)</f>
        <v>82.54</v>
      </c>
      <c r="K866" s="79" t="n">
        <f aca="false">ROUND(J866*F866,2)</f>
        <v>2228.58</v>
      </c>
      <c r="L866" s="118" t="n">
        <v>0.809876038323947</v>
      </c>
      <c r="M866" s="118" t="n">
        <v>0.190123961676053</v>
      </c>
      <c r="O866" s="81" t="n">
        <v>160</v>
      </c>
      <c r="P866" s="82" t="n">
        <v>13206.4</v>
      </c>
      <c r="Q866" s="78" t="n">
        <v>27</v>
      </c>
      <c r="R866" s="78"/>
      <c r="S866" s="78" t="n">
        <f aca="false">O866-Q866</f>
        <v>133</v>
      </c>
      <c r="T866" s="78" t="n">
        <f aca="false">Q866+R866+S866</f>
        <v>160</v>
      </c>
      <c r="U866" s="83" t="str">
        <f aca="false">IF(O866=T866,"OK","ERRO")</f>
        <v>OK</v>
      </c>
    </row>
    <row r="867" s="20" customFormat="true" ht="18" hidden="false" customHeight="true" outlineLevel="0" collapsed="false">
      <c r="A867" s="85" t="s">
        <v>1736</v>
      </c>
      <c r="B867" s="85" t="s">
        <v>232</v>
      </c>
      <c r="C867" s="101" t="n">
        <v>116</v>
      </c>
      <c r="D867" s="89" t="s">
        <v>1737</v>
      </c>
      <c r="E867" s="77" t="s">
        <v>178</v>
      </c>
      <c r="F867" s="88" t="n">
        <f aca="false">Q867</f>
        <v>0</v>
      </c>
      <c r="G867" s="80" t="n">
        <f aca="false">L867*I867</f>
        <v>89.1251952644588</v>
      </c>
      <c r="H867" s="80" t="n">
        <f aca="false">M867*I867</f>
        <v>15.7760907100493</v>
      </c>
      <c r="I867" s="79" t="n">
        <f aca="false">'PREÇO DE MERCADO'!K118</f>
        <v>104.901285974508</v>
      </c>
      <c r="J867" s="79" t="n">
        <f aca="false">TRUNC(I867*(1+$K$33),2)</f>
        <v>121.24</v>
      </c>
      <c r="K867" s="79" t="n">
        <f aca="false">ROUND(J867*F867,2)</f>
        <v>0</v>
      </c>
      <c r="L867" s="118" t="n">
        <v>0.849610130481308</v>
      </c>
      <c r="M867" s="118" t="n">
        <v>0.150389869518692</v>
      </c>
      <c r="O867" s="81" t="n">
        <v>285</v>
      </c>
      <c r="P867" s="82" t="n">
        <v>34553.4</v>
      </c>
      <c r="Q867" s="78" t="n">
        <v>0</v>
      </c>
      <c r="R867" s="78"/>
      <c r="S867" s="78" t="n">
        <f aca="false">O867-Q867</f>
        <v>285</v>
      </c>
      <c r="T867" s="78" t="n">
        <f aca="false">Q867+R867+S867</f>
        <v>285</v>
      </c>
      <c r="U867" s="83" t="str">
        <f aca="false">IF(O867=T867,"OK","ERRO")</f>
        <v>OK</v>
      </c>
    </row>
    <row r="868" s="20" customFormat="true" ht="18" hidden="false" customHeight="true" outlineLevel="0" collapsed="false">
      <c r="A868" s="85" t="s">
        <v>1738</v>
      </c>
      <c r="B868" s="85" t="s">
        <v>232</v>
      </c>
      <c r="C868" s="101" t="n">
        <v>117</v>
      </c>
      <c r="D868" s="89" t="s">
        <v>1739</v>
      </c>
      <c r="E868" s="77" t="s">
        <v>178</v>
      </c>
      <c r="F868" s="88" t="n">
        <f aca="false">Q868</f>
        <v>10</v>
      </c>
      <c r="G868" s="80" t="n">
        <f aca="false">L868*I868</f>
        <v>99.2373231010464</v>
      </c>
      <c r="H868" s="80" t="n">
        <f aca="false">M868*I868</f>
        <v>18.5380297206412</v>
      </c>
      <c r="I868" s="79" t="n">
        <f aca="false">'PREÇO DE MERCADO'!K119</f>
        <v>117.775352821688</v>
      </c>
      <c r="J868" s="79" t="n">
        <f aca="false">TRUNC(I868*(1+$K$33),2)</f>
        <v>136.12</v>
      </c>
      <c r="K868" s="79" t="n">
        <f aca="false">ROUND(J868*F868,2)</f>
        <v>1361.2</v>
      </c>
      <c r="L868" s="118" t="n">
        <v>0.84259839366639</v>
      </c>
      <c r="M868" s="118" t="n">
        <v>0.15740160633361</v>
      </c>
      <c r="O868" s="81" t="n">
        <v>209</v>
      </c>
      <c r="P868" s="82" t="n">
        <v>28449.08</v>
      </c>
      <c r="Q868" s="78" t="n">
        <v>10</v>
      </c>
      <c r="R868" s="78"/>
      <c r="S868" s="78" t="n">
        <f aca="false">O868-Q868</f>
        <v>199</v>
      </c>
      <c r="T868" s="78" t="n">
        <f aca="false">Q868+R868+S868</f>
        <v>209</v>
      </c>
      <c r="U868" s="83" t="str">
        <f aca="false">IF(O868=T868,"OK","ERRO")</f>
        <v>OK</v>
      </c>
    </row>
    <row r="869" s="20" customFormat="true" ht="18" hidden="false" customHeight="true" outlineLevel="0" collapsed="false">
      <c r="A869" s="85" t="s">
        <v>1740</v>
      </c>
      <c r="B869" s="85" t="s">
        <v>232</v>
      </c>
      <c r="C869" s="101" t="n">
        <v>118</v>
      </c>
      <c r="D869" s="89" t="s">
        <v>1741</v>
      </c>
      <c r="E869" s="77" t="s">
        <v>178</v>
      </c>
      <c r="F869" s="88" t="n">
        <f aca="false">Q869</f>
        <v>0</v>
      </c>
      <c r="G869" s="80" t="n">
        <f aca="false">L869*I869</f>
        <v>115.202134592169</v>
      </c>
      <c r="H869" s="80" t="n">
        <f aca="false">M869*I869</f>
        <v>21.694697406397</v>
      </c>
      <c r="I869" s="79" t="n">
        <f aca="false">'PREÇO DE MERCADO'!K120</f>
        <v>136.896831998566</v>
      </c>
      <c r="J869" s="79" t="n">
        <f aca="false">TRUNC(I869*(1+$K$33),2)</f>
        <v>158.22</v>
      </c>
      <c r="K869" s="79" t="n">
        <f aca="false">ROUND(J869*F869,2)</f>
        <v>0</v>
      </c>
      <c r="L869" s="118" t="n">
        <v>0.841525204859201</v>
      </c>
      <c r="M869" s="118" t="n">
        <v>0.158474795140799</v>
      </c>
      <c r="O869" s="81" t="n">
        <v>45</v>
      </c>
      <c r="P869" s="82" t="n">
        <v>7119.9</v>
      </c>
      <c r="Q869" s="78" t="n">
        <v>0</v>
      </c>
      <c r="R869" s="78"/>
      <c r="S869" s="78" t="n">
        <f aca="false">O869-Q869</f>
        <v>45</v>
      </c>
      <c r="T869" s="78" t="n">
        <f aca="false">Q869+R869+S869</f>
        <v>45</v>
      </c>
      <c r="U869" s="83" t="str">
        <f aca="false">IF(O869=T869,"OK","ERRO")</f>
        <v>OK</v>
      </c>
    </row>
    <row r="870" s="20" customFormat="true" ht="18" hidden="false" customHeight="true" outlineLevel="0" collapsed="false">
      <c r="A870" s="85" t="s">
        <v>1742</v>
      </c>
      <c r="B870" s="85" t="s">
        <v>232</v>
      </c>
      <c r="C870" s="101" t="n">
        <v>119</v>
      </c>
      <c r="D870" s="89" t="s">
        <v>1743</v>
      </c>
      <c r="E870" s="77" t="s">
        <v>178</v>
      </c>
      <c r="F870" s="88" t="n">
        <f aca="false">Q870</f>
        <v>0</v>
      </c>
      <c r="G870" s="80" t="n">
        <f aca="false">L870*I870</f>
        <v>134.442208173833</v>
      </c>
      <c r="H870" s="80" t="n">
        <f aca="false">M870*I870</f>
        <v>20.4327113200177</v>
      </c>
      <c r="I870" s="79" t="n">
        <f aca="false">'PREÇO DE MERCADO'!K121</f>
        <v>154.874919493851</v>
      </c>
      <c r="J870" s="79" t="n">
        <f aca="false">TRUNC(I870*(1+$K$33),2)</f>
        <v>179</v>
      </c>
      <c r="K870" s="79" t="n">
        <f aca="false">ROUND(J870*F870,2)</f>
        <v>0</v>
      </c>
      <c r="L870" s="118" t="n">
        <v>0.868069591985622</v>
      </c>
      <c r="M870" s="118" t="n">
        <v>0.131930408014378</v>
      </c>
      <c r="O870" s="81" t="n">
        <v>27</v>
      </c>
      <c r="P870" s="82" t="n">
        <v>4833</v>
      </c>
      <c r="Q870" s="78" t="n">
        <v>0</v>
      </c>
      <c r="R870" s="78"/>
      <c r="S870" s="78" t="n">
        <f aca="false">O870-Q870</f>
        <v>27</v>
      </c>
      <c r="T870" s="78" t="n">
        <f aca="false">Q870+R870+S870</f>
        <v>27</v>
      </c>
      <c r="U870" s="83" t="str">
        <f aca="false">IF(O870=T870,"OK","ERRO")</f>
        <v>OK</v>
      </c>
    </row>
    <row r="871" s="20" customFormat="true" ht="18" hidden="false" customHeight="true" outlineLevel="0" collapsed="false">
      <c r="A871" s="85" t="s">
        <v>1744</v>
      </c>
      <c r="B871" s="85" t="s">
        <v>232</v>
      </c>
      <c r="C871" s="101" t="n">
        <v>120</v>
      </c>
      <c r="D871" s="89" t="s">
        <v>1745</v>
      </c>
      <c r="E871" s="77" t="s">
        <v>178</v>
      </c>
      <c r="F871" s="88" t="n">
        <f aca="false">Q871</f>
        <v>0</v>
      </c>
      <c r="G871" s="80" t="n">
        <f aca="false">L871*I871</f>
        <v>140.897095505235</v>
      </c>
      <c r="H871" s="80" t="n">
        <f aca="false">M871*I871</f>
        <v>23.3753654985857</v>
      </c>
      <c r="I871" s="79" t="n">
        <f aca="false">'PREÇO DE MERCADO'!K122</f>
        <v>164.272461003821</v>
      </c>
      <c r="J871" s="79" t="n">
        <f aca="false">TRUNC(I871*(1+$K$33),2)</f>
        <v>189.86</v>
      </c>
      <c r="K871" s="79" t="n">
        <f aca="false">ROUND(J871*F871,2)</f>
        <v>0</v>
      </c>
      <c r="L871" s="118" t="n">
        <v>0.857703687180762</v>
      </c>
      <c r="M871" s="118" t="n">
        <v>0.142296312819238</v>
      </c>
      <c r="O871" s="81" t="n">
        <v>40</v>
      </c>
      <c r="P871" s="82" t="n">
        <v>7594.4</v>
      </c>
      <c r="Q871" s="78" t="n">
        <v>0</v>
      </c>
      <c r="R871" s="78"/>
      <c r="S871" s="78" t="n">
        <f aca="false">O871-Q871</f>
        <v>40</v>
      </c>
      <c r="T871" s="78" t="n">
        <f aca="false">Q871+R871+S871</f>
        <v>40</v>
      </c>
      <c r="U871" s="83" t="str">
        <f aca="false">IF(O871=T871,"OK","ERRO")</f>
        <v>OK</v>
      </c>
    </row>
    <row r="872" s="20" customFormat="true" ht="18" hidden="false" customHeight="true" outlineLevel="0" collapsed="false">
      <c r="A872" s="85" t="s">
        <v>1746</v>
      </c>
      <c r="B872" s="85" t="s">
        <v>232</v>
      </c>
      <c r="C872" s="101" t="n">
        <v>121</v>
      </c>
      <c r="D872" s="89" t="s">
        <v>1747</v>
      </c>
      <c r="E872" s="77" t="s">
        <v>178</v>
      </c>
      <c r="F872" s="88" t="n">
        <f aca="false">Q872</f>
        <v>0</v>
      </c>
      <c r="G872" s="80" t="n">
        <f aca="false">L872*I872</f>
        <v>174.271799788719</v>
      </c>
      <c r="H872" s="80" t="n">
        <f aca="false">M872*I872</f>
        <v>27.2322364520615</v>
      </c>
      <c r="I872" s="79" t="n">
        <f aca="false">'PREÇO DE MERCADO'!K123</f>
        <v>201.50403624078</v>
      </c>
      <c r="J872" s="79" t="n">
        <f aca="false">TRUNC(I872*(1+$K$33),2)</f>
        <v>232.89</v>
      </c>
      <c r="K872" s="79" t="n">
        <f aca="false">ROUND(J872*F872,2)</f>
        <v>0</v>
      </c>
      <c r="L872" s="118" t="n">
        <v>0.864855131638548</v>
      </c>
      <c r="M872" s="118" t="n">
        <v>0.135144868361452</v>
      </c>
      <c r="O872" s="81" t="n">
        <v>109</v>
      </c>
      <c r="P872" s="82" t="n">
        <v>25385.01</v>
      </c>
      <c r="Q872" s="78" t="n">
        <v>0</v>
      </c>
      <c r="R872" s="78"/>
      <c r="S872" s="78" t="n">
        <f aca="false">O872-Q872</f>
        <v>109</v>
      </c>
      <c r="T872" s="78" t="n">
        <f aca="false">Q872+R872+S872</f>
        <v>109</v>
      </c>
      <c r="U872" s="83" t="str">
        <f aca="false">IF(O872=T872,"OK","ERRO")</f>
        <v>OK</v>
      </c>
    </row>
    <row r="873" s="20" customFormat="true" ht="18" hidden="false" customHeight="true" outlineLevel="0" collapsed="false">
      <c r="A873" s="85" t="s">
        <v>1748</v>
      </c>
      <c r="B873" s="85" t="s">
        <v>232</v>
      </c>
      <c r="C873" s="101" t="n">
        <v>122</v>
      </c>
      <c r="D873" s="89" t="s">
        <v>1749</v>
      </c>
      <c r="E873" s="77" t="s">
        <v>178</v>
      </c>
      <c r="F873" s="88" t="n">
        <f aca="false">Q873</f>
        <v>0</v>
      </c>
      <c r="G873" s="80" t="n">
        <f aca="false">L873*I873</f>
        <v>239.309362072389</v>
      </c>
      <c r="H873" s="80" t="n">
        <f aca="false">M873*I873</f>
        <v>30.2731687894626</v>
      </c>
      <c r="I873" s="79" t="n">
        <f aca="false">'PREÇO DE MERCADO'!K124</f>
        <v>269.582530861851</v>
      </c>
      <c r="J873" s="79" t="n">
        <f aca="false">TRUNC(I873*(1+$K$33),2)</f>
        <v>311.58</v>
      </c>
      <c r="K873" s="79" t="n">
        <f aca="false">ROUND(J873*F873,2)</f>
        <v>0</v>
      </c>
      <c r="L873" s="118" t="n">
        <v>0.887703521839194</v>
      </c>
      <c r="M873" s="118" t="n">
        <v>0.112296478160806</v>
      </c>
      <c r="O873" s="81" t="n">
        <v>36</v>
      </c>
      <c r="P873" s="82" t="n">
        <v>11216.88</v>
      </c>
      <c r="Q873" s="78" t="n">
        <v>0</v>
      </c>
      <c r="R873" s="78"/>
      <c r="S873" s="78" t="n">
        <f aca="false">O873-Q873</f>
        <v>36</v>
      </c>
      <c r="T873" s="78" t="n">
        <f aca="false">Q873+R873+S873</f>
        <v>36</v>
      </c>
      <c r="U873" s="83" t="str">
        <f aca="false">IF(O873=T873,"OK","ERRO")</f>
        <v>OK</v>
      </c>
    </row>
    <row r="874" s="20" customFormat="true" ht="18" hidden="false" customHeight="true" outlineLevel="0" collapsed="false">
      <c r="A874" s="19" t="s">
        <v>12</v>
      </c>
      <c r="B874" s="19"/>
      <c r="C874" s="19"/>
      <c r="D874" s="19"/>
      <c r="E874" s="19"/>
      <c r="F874" s="19"/>
      <c r="G874" s="19"/>
      <c r="H874" s="19"/>
      <c r="I874" s="19"/>
      <c r="J874" s="19"/>
      <c r="K874" s="84" t="n">
        <f aca="false">SUM(K781:K873)</f>
        <v>1331885.14</v>
      </c>
      <c r="O874" s="99"/>
      <c r="P874" s="82" t="n">
        <v>1854056.15</v>
      </c>
      <c r="Q874" s="100" t="n">
        <f aca="false">K874/P874</f>
        <v>0.718362893162648</v>
      </c>
      <c r="R874" s="78"/>
      <c r="S874" s="78"/>
      <c r="T874" s="78"/>
      <c r="U874" s="83"/>
    </row>
    <row r="875" s="20" customFormat="true" ht="18" hidden="false" customHeight="true" outlineLevel="0" collapsed="false">
      <c r="A875" s="15" t="n">
        <v>23</v>
      </c>
      <c r="B875" s="15"/>
      <c r="C875" s="15"/>
      <c r="D875" s="16" t="s">
        <v>35</v>
      </c>
      <c r="E875" s="71"/>
      <c r="F875" s="72"/>
      <c r="G875" s="73"/>
      <c r="H875" s="73"/>
      <c r="I875" s="73"/>
      <c r="J875" s="73"/>
      <c r="K875" s="73"/>
      <c r="O875" s="99"/>
      <c r="P875" s="82"/>
      <c r="Q875" s="78"/>
      <c r="R875" s="78"/>
      <c r="S875" s="78"/>
      <c r="T875" s="78"/>
      <c r="U875" s="83"/>
    </row>
    <row r="876" s="20" customFormat="true" ht="18" hidden="false" customHeight="true" outlineLevel="0" collapsed="false">
      <c r="A876" s="85" t="s">
        <v>1750</v>
      </c>
      <c r="B876" s="75" t="s">
        <v>232</v>
      </c>
      <c r="C876" s="97" t="n">
        <v>147</v>
      </c>
      <c r="D876" s="76" t="str">
        <f aca="false">'PREÇO DE MERCADO'!C149</f>
        <v>ELEVADOR</v>
      </c>
      <c r="E876" s="77" t="s">
        <v>81</v>
      </c>
      <c r="F876" s="78" t="n">
        <f aca="false">Q876</f>
        <v>0</v>
      </c>
      <c r="G876" s="80" t="n">
        <f aca="false">'PREÇO DE MERCADO'!K149</f>
        <v>266200</v>
      </c>
      <c r="H876" s="80" t="n">
        <v>0</v>
      </c>
      <c r="I876" s="79" t="n">
        <f aca="false">SUM(G876:H876)</f>
        <v>266200</v>
      </c>
      <c r="J876" s="79" t="n">
        <f aca="false">TRUNC(I876*(1+$K$33),2)</f>
        <v>307673.96</v>
      </c>
      <c r="K876" s="79" t="n">
        <f aca="false">ROUND(J876*F876,2)</f>
        <v>0</v>
      </c>
      <c r="O876" s="81" t="n">
        <v>2</v>
      </c>
      <c r="P876" s="82" t="n">
        <v>615347.92</v>
      </c>
      <c r="Q876" s="78" t="n">
        <v>0</v>
      </c>
      <c r="R876" s="78"/>
      <c r="S876" s="78" t="n">
        <f aca="false">O876-Q876</f>
        <v>2</v>
      </c>
      <c r="T876" s="78" t="n">
        <f aca="false">Q876+R876+S876</f>
        <v>2</v>
      </c>
      <c r="U876" s="83" t="str">
        <f aca="false">IF(O876=T876,"OK","ERRO")</f>
        <v>OK</v>
      </c>
    </row>
    <row r="877" s="20" customFormat="true" ht="18" hidden="false" customHeight="true" outlineLevel="0" collapsed="false">
      <c r="A877" s="19" t="s">
        <v>12</v>
      </c>
      <c r="B877" s="19"/>
      <c r="C877" s="19"/>
      <c r="D877" s="19"/>
      <c r="E877" s="19"/>
      <c r="F877" s="19"/>
      <c r="G877" s="19"/>
      <c r="H877" s="19"/>
      <c r="I877" s="19"/>
      <c r="J877" s="19"/>
      <c r="K877" s="84" t="n">
        <f aca="false">SUM(K876:K876)</f>
        <v>0</v>
      </c>
      <c r="O877" s="99"/>
      <c r="P877" s="82" t="n">
        <v>615347.92</v>
      </c>
      <c r="Q877" s="100" t="n">
        <f aca="false">K877/P877</f>
        <v>0</v>
      </c>
      <c r="R877" s="78"/>
      <c r="S877" s="78"/>
      <c r="T877" s="78" t="n">
        <f aca="false">Q877+R877+S877</f>
        <v>0</v>
      </c>
      <c r="U877" s="83" t="str">
        <f aca="false">IF(O877=T877,"OK","ERRO")</f>
        <v>OK</v>
      </c>
    </row>
    <row r="878" s="20" customFormat="true" ht="18" hidden="false" customHeight="true" outlineLevel="0" collapsed="false">
      <c r="A878" s="15" t="n">
        <v>24</v>
      </c>
      <c r="B878" s="15"/>
      <c r="C878" s="15"/>
      <c r="D878" s="16" t="s">
        <v>36</v>
      </c>
      <c r="E878" s="71"/>
      <c r="F878" s="72"/>
      <c r="G878" s="73"/>
      <c r="H878" s="73"/>
      <c r="I878" s="73"/>
      <c r="J878" s="73"/>
      <c r="K878" s="73"/>
      <c r="O878" s="99"/>
      <c r="P878" s="82"/>
      <c r="Q878" s="78"/>
      <c r="R878" s="78"/>
      <c r="S878" s="78"/>
      <c r="T878" s="78" t="n">
        <f aca="false">Q878+R878+S878</f>
        <v>0</v>
      </c>
      <c r="U878" s="83" t="str">
        <f aca="false">IF(O878=T878,"OK","ERRO")</f>
        <v>OK</v>
      </c>
    </row>
    <row r="879" s="20" customFormat="true" ht="18" hidden="false" customHeight="true" outlineLevel="0" collapsed="false">
      <c r="A879" s="85" t="s">
        <v>1751</v>
      </c>
      <c r="B879" s="85" t="s">
        <v>99</v>
      </c>
      <c r="C879" s="85" t="s">
        <v>1752</v>
      </c>
      <c r="D879" s="86" t="s">
        <v>1753</v>
      </c>
      <c r="E879" s="87" t="s">
        <v>97</v>
      </c>
      <c r="F879" s="88" t="n">
        <v>12</v>
      </c>
      <c r="G879" s="80" t="n">
        <f aca="false">0.27625*I879</f>
        <v>1241.0255</v>
      </c>
      <c r="H879" s="80" t="n">
        <f aca="false">I879-G879</f>
        <v>3251.3745</v>
      </c>
      <c r="I879" s="80" t="n">
        <v>4492.4</v>
      </c>
      <c r="J879" s="80" t="n">
        <f aca="false">TRUNC(I879*(1+$I$33),2)</f>
        <v>5447.03</v>
      </c>
      <c r="K879" s="80" t="n">
        <f aca="false">ROUND(J879*F879,2)</f>
        <v>65364.36</v>
      </c>
      <c r="O879" s="81" t="n">
        <v>30</v>
      </c>
      <c r="P879" s="82" t="n">
        <v>158129.4</v>
      </c>
      <c r="Q879" s="78" t="n">
        <v>12</v>
      </c>
      <c r="R879" s="78" t="n">
        <v>3</v>
      </c>
      <c r="S879" s="78" t="n">
        <v>15</v>
      </c>
      <c r="T879" s="78" t="n">
        <f aca="false">Q879+R879+S879</f>
        <v>30</v>
      </c>
      <c r="U879" s="83" t="str">
        <f aca="false">IF(O879=T879,"OK","ERRO")</f>
        <v>OK</v>
      </c>
    </row>
    <row r="880" s="20" customFormat="true" ht="18" hidden="false" customHeight="true" outlineLevel="0" collapsed="false">
      <c r="A880" s="19" t="s">
        <v>12</v>
      </c>
      <c r="B880" s="19"/>
      <c r="C880" s="19"/>
      <c r="D880" s="19"/>
      <c r="E880" s="19"/>
      <c r="F880" s="19"/>
      <c r="G880" s="19"/>
      <c r="H880" s="19"/>
      <c r="I880" s="19"/>
      <c r="J880" s="19"/>
      <c r="K880" s="84" t="n">
        <f aca="false">SUM(K879:K879)</f>
        <v>65364.36</v>
      </c>
      <c r="O880" s="99"/>
      <c r="P880" s="82" t="n">
        <v>158129.4</v>
      </c>
      <c r="Q880" s="100" t="n">
        <f aca="false">K880/P880</f>
        <v>0.413359944450558</v>
      </c>
      <c r="R880" s="78"/>
      <c r="S880" s="78"/>
      <c r="T880" s="78"/>
      <c r="U880" s="83"/>
    </row>
    <row r="881" s="20" customFormat="true" ht="18" hidden="false" customHeight="true" outlineLevel="0" collapsed="false">
      <c r="A881" s="15" t="n">
        <v>25</v>
      </c>
      <c r="B881" s="15"/>
      <c r="C881" s="15"/>
      <c r="D881" s="16" t="s">
        <v>37</v>
      </c>
      <c r="E881" s="71"/>
      <c r="F881" s="72"/>
      <c r="G881" s="73"/>
      <c r="H881" s="73"/>
      <c r="I881" s="73"/>
      <c r="J881" s="73"/>
      <c r="K881" s="73"/>
      <c r="O881" s="99"/>
      <c r="P881" s="82"/>
      <c r="Q881" s="78"/>
      <c r="R881" s="78"/>
      <c r="S881" s="78"/>
      <c r="T881" s="78"/>
      <c r="U881" s="83"/>
    </row>
    <row r="882" s="20" customFormat="true" ht="18" hidden="false" customHeight="true" outlineLevel="0" collapsed="false">
      <c r="A882" s="85" t="s">
        <v>1754</v>
      </c>
      <c r="B882" s="85" t="s">
        <v>108</v>
      </c>
      <c r="C882" s="85" t="n">
        <v>99821</v>
      </c>
      <c r="D882" s="86" t="s">
        <v>1755</v>
      </c>
      <c r="E882" s="87" t="s">
        <v>84</v>
      </c>
      <c r="F882" s="88" t="n">
        <f aca="false">Q882</f>
        <v>100</v>
      </c>
      <c r="G882" s="80" t="n">
        <v>1.82</v>
      </c>
      <c r="H882" s="80" t="n">
        <v>1.59</v>
      </c>
      <c r="I882" s="80" t="n">
        <f aca="false">SUM(G882:H882)</f>
        <v>3.41</v>
      </c>
      <c r="J882" s="80" t="n">
        <f aca="false">TRUNC(I882*(1+$I$33),2)</f>
        <v>4.13</v>
      </c>
      <c r="K882" s="80" t="n">
        <f aca="false">ROUND(J882*F882,2)</f>
        <v>413</v>
      </c>
      <c r="O882" s="81" t="n">
        <v>200</v>
      </c>
      <c r="P882" s="82" t="n">
        <v>806</v>
      </c>
      <c r="Q882" s="78" t="n">
        <f aca="false">O882-S882</f>
        <v>100</v>
      </c>
      <c r="R882" s="78"/>
      <c r="S882" s="78" t="n">
        <f aca="false">ROUNDUP(O882*0.5,0)</f>
        <v>100</v>
      </c>
      <c r="T882" s="78" t="n">
        <f aca="false">Q882+R882+S882</f>
        <v>200</v>
      </c>
      <c r="U882" s="83" t="str">
        <f aca="false">IF(O882=T882,"OK","ERRO")</f>
        <v>OK</v>
      </c>
    </row>
    <row r="883" s="20" customFormat="true" ht="18" hidden="false" customHeight="true" outlineLevel="0" collapsed="false">
      <c r="A883" s="85" t="s">
        <v>1756</v>
      </c>
      <c r="B883" s="85" t="s">
        <v>108</v>
      </c>
      <c r="C883" s="85" t="n">
        <v>99818</v>
      </c>
      <c r="D883" s="86" t="s">
        <v>1757</v>
      </c>
      <c r="E883" s="87" t="s">
        <v>81</v>
      </c>
      <c r="F883" s="88" t="n">
        <f aca="false">Q883</f>
        <v>21</v>
      </c>
      <c r="G883" s="80" t="n">
        <v>4.11</v>
      </c>
      <c r="H883" s="80" t="n">
        <v>2.16</v>
      </c>
      <c r="I883" s="80" t="n">
        <f aca="false">SUM(G883:H883)</f>
        <v>6.27</v>
      </c>
      <c r="J883" s="80" t="n">
        <f aca="false">TRUNC(I883*(1+$I$33),2)</f>
        <v>7.6</v>
      </c>
      <c r="K883" s="80" t="n">
        <f aca="false">ROUND(J883*F883,2)</f>
        <v>159.6</v>
      </c>
      <c r="O883" s="81" t="n">
        <v>45</v>
      </c>
      <c r="P883" s="82" t="n">
        <v>335.7</v>
      </c>
      <c r="Q883" s="78" t="n">
        <f aca="false">O883-S883</f>
        <v>21</v>
      </c>
      <c r="R883" s="78"/>
      <c r="S883" s="78" t="n">
        <v>24</v>
      </c>
      <c r="T883" s="78" t="n">
        <f aca="false">Q883+R883+S883</f>
        <v>45</v>
      </c>
      <c r="U883" s="83" t="str">
        <f aca="false">IF(O883=T883,"OK","ERRO")</f>
        <v>OK</v>
      </c>
    </row>
    <row r="884" s="20" customFormat="true" ht="18" hidden="false" customHeight="true" outlineLevel="0" collapsed="false">
      <c r="A884" s="85" t="s">
        <v>1758</v>
      </c>
      <c r="B884" s="85" t="s">
        <v>108</v>
      </c>
      <c r="C884" s="85" t="n">
        <v>99804</v>
      </c>
      <c r="D884" s="86" t="s">
        <v>1759</v>
      </c>
      <c r="E884" s="87" t="s">
        <v>84</v>
      </c>
      <c r="F884" s="88" t="n">
        <f aca="false">Q884</f>
        <v>440</v>
      </c>
      <c r="G884" s="80" t="n">
        <v>1.48</v>
      </c>
      <c r="H884" s="80" t="n">
        <v>4.33</v>
      </c>
      <c r="I884" s="80" t="n">
        <f aca="false">SUM(G884:H884)</f>
        <v>5.81</v>
      </c>
      <c r="J884" s="80" t="n">
        <f aca="false">TRUNC(I884*(1+$I$33),2)</f>
        <v>7.04</v>
      </c>
      <c r="K884" s="80" t="n">
        <f aca="false">ROUND(J884*F884,2)</f>
        <v>3097.6</v>
      </c>
      <c r="O884" s="81" t="n">
        <v>440</v>
      </c>
      <c r="P884" s="82" t="n">
        <v>2952.4</v>
      </c>
      <c r="Q884" s="78" t="n">
        <f aca="false">O884-S884</f>
        <v>440</v>
      </c>
      <c r="R884" s="78"/>
      <c r="S884" s="78"/>
      <c r="T884" s="78" t="n">
        <f aca="false">Q884+R884+S884</f>
        <v>440</v>
      </c>
      <c r="U884" s="83" t="str">
        <f aca="false">IF(O884=T884,"OK","ERRO")</f>
        <v>OK</v>
      </c>
    </row>
    <row r="885" s="20" customFormat="true" ht="18" hidden="false" customHeight="true" outlineLevel="0" collapsed="false">
      <c r="A885" s="85" t="s">
        <v>1760</v>
      </c>
      <c r="B885" s="85" t="s">
        <v>108</v>
      </c>
      <c r="C885" s="85" t="n">
        <v>99822</v>
      </c>
      <c r="D885" s="86" t="s">
        <v>1761</v>
      </c>
      <c r="E885" s="87" t="s">
        <v>84</v>
      </c>
      <c r="F885" s="88" t="n">
        <f aca="false">Q885</f>
        <v>283.5</v>
      </c>
      <c r="G885" s="80" t="n">
        <v>0.24</v>
      </c>
      <c r="H885" s="80" t="n">
        <v>0.84</v>
      </c>
      <c r="I885" s="80" t="n">
        <f aca="false">SUM(G885:H885)</f>
        <v>1.08</v>
      </c>
      <c r="J885" s="80" t="n">
        <f aca="false">TRUNC(I885*(1+$I$33),2)</f>
        <v>1.3</v>
      </c>
      <c r="K885" s="80" t="n">
        <f aca="false">ROUND(J885*F885,2)</f>
        <v>368.55</v>
      </c>
      <c r="O885" s="81" t="n">
        <v>283.5</v>
      </c>
      <c r="P885" s="82" t="n">
        <v>351.54</v>
      </c>
      <c r="Q885" s="78" t="n">
        <f aca="false">O885-S885</f>
        <v>283.5</v>
      </c>
      <c r="R885" s="78"/>
      <c r="S885" s="78"/>
      <c r="T885" s="78" t="n">
        <f aca="false">Q885+R885+S885</f>
        <v>283.5</v>
      </c>
      <c r="U885" s="83" t="str">
        <f aca="false">IF(O885=T885,"OK","ERRO")</f>
        <v>OK</v>
      </c>
    </row>
    <row r="886" s="20" customFormat="true" ht="18" hidden="false" customHeight="true" outlineLevel="0" collapsed="false">
      <c r="A886" s="85" t="s">
        <v>1762</v>
      </c>
      <c r="B886" s="85" t="s">
        <v>108</v>
      </c>
      <c r="C886" s="85" t="n">
        <v>99807</v>
      </c>
      <c r="D886" s="86" t="s">
        <v>1763</v>
      </c>
      <c r="E886" s="87" t="s">
        <v>84</v>
      </c>
      <c r="F886" s="88" t="n">
        <f aca="false">Q886</f>
        <v>2000</v>
      </c>
      <c r="G886" s="80" t="n">
        <v>0.49</v>
      </c>
      <c r="H886" s="80" t="n">
        <v>1.28</v>
      </c>
      <c r="I886" s="80" t="n">
        <f aca="false">SUM(G886:H886)</f>
        <v>1.77</v>
      </c>
      <c r="J886" s="80" t="n">
        <f aca="false">TRUNC(I886*(1+$I$33),2)</f>
        <v>2.14</v>
      </c>
      <c r="K886" s="80" t="n">
        <f aca="false">ROUND(J886*F886,2)</f>
        <v>4280</v>
      </c>
      <c r="O886" s="81" t="n">
        <v>2000</v>
      </c>
      <c r="P886" s="82" t="n">
        <v>4080</v>
      </c>
      <c r="Q886" s="78" t="n">
        <f aca="false">O886-S886</f>
        <v>2000</v>
      </c>
      <c r="R886" s="78"/>
      <c r="S886" s="78"/>
      <c r="T886" s="78" t="n">
        <f aca="false">Q886+R886+S886</f>
        <v>2000</v>
      </c>
      <c r="U886" s="83" t="str">
        <f aca="false">IF(O886=T886,"OK","ERRO")</f>
        <v>OK</v>
      </c>
    </row>
    <row r="887" s="20" customFormat="true" ht="18" hidden="false" customHeight="true" outlineLevel="0" collapsed="false">
      <c r="A887" s="85" t="s">
        <v>1764</v>
      </c>
      <c r="B887" s="85" t="s">
        <v>108</v>
      </c>
      <c r="C887" s="85" t="n">
        <v>99815</v>
      </c>
      <c r="D887" s="86" t="s">
        <v>1765</v>
      </c>
      <c r="E887" s="87" t="s">
        <v>81</v>
      </c>
      <c r="F887" s="88" t="n">
        <f aca="false">Q887</f>
        <v>21</v>
      </c>
      <c r="G887" s="80" t="n">
        <v>4.97</v>
      </c>
      <c r="H887" s="80" t="n">
        <v>4.74</v>
      </c>
      <c r="I887" s="80" t="n">
        <f aca="false">SUM(G887:H887)</f>
        <v>9.71</v>
      </c>
      <c r="J887" s="80" t="n">
        <f aca="false">TRUNC(I887*(1+$I$33),2)</f>
        <v>11.77</v>
      </c>
      <c r="K887" s="80" t="n">
        <f aca="false">ROUND(J887*F887,2)</f>
        <v>247.17</v>
      </c>
      <c r="O887" s="81" t="n">
        <v>21</v>
      </c>
      <c r="P887" s="82" t="n">
        <v>240.24</v>
      </c>
      <c r="Q887" s="78" t="n">
        <f aca="false">O887-S887</f>
        <v>21</v>
      </c>
      <c r="R887" s="78"/>
      <c r="S887" s="78"/>
      <c r="T887" s="78" t="n">
        <f aca="false">Q887+R887+S887</f>
        <v>21</v>
      </c>
      <c r="U887" s="83" t="str">
        <f aca="false">IF(O887=T887,"OK","ERRO")</f>
        <v>OK</v>
      </c>
    </row>
    <row r="888" s="20" customFormat="true" ht="18" hidden="false" customHeight="true" outlineLevel="0" collapsed="false">
      <c r="A888" s="85" t="s">
        <v>1766</v>
      </c>
      <c r="B888" s="85" t="s">
        <v>108</v>
      </c>
      <c r="C888" s="85" t="n">
        <v>99824</v>
      </c>
      <c r="D888" s="86" t="s">
        <v>1767</v>
      </c>
      <c r="E888" s="87" t="s">
        <v>84</v>
      </c>
      <c r="F888" s="88" t="n">
        <f aca="false">Q888</f>
        <v>60</v>
      </c>
      <c r="G888" s="80" t="n">
        <v>1.16</v>
      </c>
      <c r="H888" s="80" t="n">
        <v>1.62</v>
      </c>
      <c r="I888" s="80" t="n">
        <f aca="false">SUM(G888:H888)</f>
        <v>2.78</v>
      </c>
      <c r="J888" s="80" t="n">
        <f aca="false">TRUNC(I888*(1+$I$33),2)</f>
        <v>3.37</v>
      </c>
      <c r="K888" s="80" t="n">
        <f aca="false">ROUND(J888*F888,2)</f>
        <v>202.2</v>
      </c>
      <c r="O888" s="81" t="n">
        <v>60</v>
      </c>
      <c r="P888" s="82" t="n">
        <v>195.6</v>
      </c>
      <c r="Q888" s="78" t="n">
        <f aca="false">O888-S888</f>
        <v>60</v>
      </c>
      <c r="R888" s="78"/>
      <c r="S888" s="78"/>
      <c r="T888" s="78" t="n">
        <f aca="false">Q888+R888+S888</f>
        <v>60</v>
      </c>
      <c r="U888" s="83" t="str">
        <f aca="false">IF(O888=T888,"OK","ERRO")</f>
        <v>OK</v>
      </c>
    </row>
    <row r="889" s="20" customFormat="true" ht="36" hidden="false" customHeight="true" outlineLevel="0" collapsed="false">
      <c r="A889" s="85" t="s">
        <v>1768</v>
      </c>
      <c r="B889" s="85" t="s">
        <v>114</v>
      </c>
      <c r="C889" s="85" t="n">
        <v>30304</v>
      </c>
      <c r="D889" s="89" t="s">
        <v>115</v>
      </c>
      <c r="E889" s="87" t="s">
        <v>116</v>
      </c>
      <c r="F889" s="88" t="n">
        <f aca="false">Q889</f>
        <v>50</v>
      </c>
      <c r="G889" s="80" t="n">
        <v>74.8</v>
      </c>
      <c r="H889" s="80" t="n">
        <v>11.16</v>
      </c>
      <c r="I889" s="80" t="n">
        <f aca="false">SUM(G889:H889)</f>
        <v>85.96</v>
      </c>
      <c r="J889" s="80" t="n">
        <f aca="false">TRUNC(I889*(1+$I$33),2)</f>
        <v>104.22</v>
      </c>
      <c r="K889" s="80" t="n">
        <f aca="false">ROUND(J889*F889,2)</f>
        <v>5211</v>
      </c>
      <c r="O889" s="81" t="n">
        <v>100</v>
      </c>
      <c r="P889" s="82" t="n">
        <v>8721</v>
      </c>
      <c r="Q889" s="78" t="n">
        <v>50</v>
      </c>
      <c r="R889" s="78" t="n">
        <v>20</v>
      </c>
      <c r="S889" s="78" t="n">
        <v>30</v>
      </c>
      <c r="T889" s="78" t="n">
        <f aca="false">Q889+R889+S889</f>
        <v>100</v>
      </c>
      <c r="U889" s="83" t="str">
        <f aca="false">IF(O889=T889,"OK","ERRO")</f>
        <v>OK</v>
      </c>
    </row>
    <row r="890" s="20" customFormat="true" ht="18" hidden="false" customHeight="true" outlineLevel="0" collapsed="false">
      <c r="A890" s="85" t="s">
        <v>1769</v>
      </c>
      <c r="B890" s="85" t="s">
        <v>108</v>
      </c>
      <c r="C890" s="85" t="n">
        <v>97637</v>
      </c>
      <c r="D890" s="86" t="s">
        <v>1770</v>
      </c>
      <c r="E890" s="87" t="s">
        <v>84</v>
      </c>
      <c r="F890" s="88" t="n">
        <f aca="false">Q890</f>
        <v>0</v>
      </c>
      <c r="G890" s="80" t="n">
        <v>0.65</v>
      </c>
      <c r="H890" s="80" t="n">
        <v>2.61</v>
      </c>
      <c r="I890" s="80" t="n">
        <f aca="false">SUM(G890:H890)</f>
        <v>3.26</v>
      </c>
      <c r="J890" s="80" t="n">
        <f aca="false">TRUNC(I890*(1+$I$33),2)</f>
        <v>3.95</v>
      </c>
      <c r="K890" s="80" t="n">
        <f aca="false">ROUND(J890*F890,2)</f>
        <v>0</v>
      </c>
      <c r="O890" s="81" t="n">
        <v>500</v>
      </c>
      <c r="P890" s="82" t="n">
        <v>1890</v>
      </c>
      <c r="Q890" s="78" t="n">
        <f aca="false">O890-S890</f>
        <v>0</v>
      </c>
      <c r="R890" s="78"/>
      <c r="S890" s="78" t="n">
        <v>500</v>
      </c>
      <c r="T890" s="78" t="n">
        <f aca="false">Q890+R890+S890</f>
        <v>500</v>
      </c>
      <c r="U890" s="83" t="str">
        <f aca="false">IF(O890=T890,"OK","ERRO")</f>
        <v>OK</v>
      </c>
    </row>
    <row r="891" s="20" customFormat="true" ht="18" hidden="false" customHeight="true" outlineLevel="0" collapsed="false">
      <c r="A891" s="85" t="s">
        <v>1771</v>
      </c>
      <c r="B891" s="85" t="s">
        <v>80</v>
      </c>
      <c r="C891" s="85" t="n">
        <v>111</v>
      </c>
      <c r="D891" s="86" t="s">
        <v>1772</v>
      </c>
      <c r="E891" s="87" t="s">
        <v>81</v>
      </c>
      <c r="F891" s="88" t="n">
        <f aca="false">Q891</f>
        <v>1</v>
      </c>
      <c r="G891" s="80" t="n">
        <v>874.812</v>
      </c>
      <c r="H891" s="80" t="n">
        <v>1312.218</v>
      </c>
      <c r="I891" s="80" t="n">
        <f aca="false">SUM(G891:H891)</f>
        <v>2187.03</v>
      </c>
      <c r="J891" s="80" t="n">
        <f aca="false">TRUNC(I891*(1+$I$33),2)</f>
        <v>2651.77</v>
      </c>
      <c r="K891" s="80" t="n">
        <f aca="false">ROUND(J891*F891,2)</f>
        <v>2651.77</v>
      </c>
      <c r="O891" s="81" t="n">
        <v>1</v>
      </c>
      <c r="P891" s="82" t="n">
        <v>2651.77</v>
      </c>
      <c r="Q891" s="78" t="n">
        <f aca="false">O891-S891</f>
        <v>1</v>
      </c>
      <c r="R891" s="78"/>
      <c r="S891" s="78" t="n">
        <v>0</v>
      </c>
      <c r="T891" s="78" t="n">
        <f aca="false">Q891+R891+S891</f>
        <v>1</v>
      </c>
      <c r="U891" s="83" t="str">
        <f aca="false">IF(O891=T891,"OK","ERRO")</f>
        <v>OK</v>
      </c>
    </row>
    <row r="892" s="20" customFormat="true" ht="18" hidden="false" customHeight="true" outlineLevel="0" collapsed="false">
      <c r="A892" s="85" t="s">
        <v>1773</v>
      </c>
      <c r="B892" s="85" t="s">
        <v>80</v>
      </c>
      <c r="C892" s="85" t="n">
        <v>112</v>
      </c>
      <c r="D892" s="102" t="s">
        <v>1774</v>
      </c>
      <c r="E892" s="87" t="s">
        <v>81</v>
      </c>
      <c r="F892" s="88" t="n">
        <f aca="false">Q892</f>
        <v>1</v>
      </c>
      <c r="G892" s="80" t="n">
        <v>1978.368</v>
      </c>
      <c r="H892" s="80" t="n">
        <v>2967.552</v>
      </c>
      <c r="I892" s="80" t="n">
        <f aca="false">SUM(G892:H892)</f>
        <v>4945.92</v>
      </c>
      <c r="J892" s="80" t="n">
        <f aca="false">TRUNC(I892*(1+$I$33),2)</f>
        <v>5996.92</v>
      </c>
      <c r="K892" s="80" t="n">
        <f aca="false">ROUND(J892*F892,2)</f>
        <v>5996.92</v>
      </c>
      <c r="O892" s="81" t="n">
        <v>1</v>
      </c>
      <c r="P892" s="82" t="n">
        <v>5996.92</v>
      </c>
      <c r="Q892" s="78" t="n">
        <f aca="false">O892-S892</f>
        <v>1</v>
      </c>
      <c r="R892" s="78"/>
      <c r="S892" s="78" t="n">
        <v>0</v>
      </c>
      <c r="T892" s="78" t="n">
        <f aca="false">Q892+R892+S892</f>
        <v>1</v>
      </c>
      <c r="U892" s="83" t="str">
        <f aca="false">IF(O892=T892,"OK","ERRO")</f>
        <v>OK</v>
      </c>
    </row>
    <row r="893" s="20" customFormat="true" ht="18" hidden="false" customHeight="true" outlineLevel="0" collapsed="false">
      <c r="A893" s="85" t="s">
        <v>1775</v>
      </c>
      <c r="B893" s="85" t="s">
        <v>86</v>
      </c>
      <c r="C893" s="85" t="n">
        <v>13047</v>
      </c>
      <c r="D893" s="89" t="s">
        <v>1776</v>
      </c>
      <c r="E893" s="87" t="s">
        <v>81</v>
      </c>
      <c r="F893" s="88" t="n">
        <f aca="false">Q893</f>
        <v>1</v>
      </c>
      <c r="G893" s="80" t="n">
        <v>1500</v>
      </c>
      <c r="H893" s="80" t="n">
        <v>825</v>
      </c>
      <c r="I893" s="80" t="n">
        <f aca="false">SUM(G893:H893)</f>
        <v>2325</v>
      </c>
      <c r="J893" s="80" t="n">
        <f aca="false">TRUNC(I893*(1+$I$33),2)</f>
        <v>2819.06</v>
      </c>
      <c r="K893" s="80" t="n">
        <f aca="false">ROUND(J893*F893,2)</f>
        <v>2819.06</v>
      </c>
      <c r="O893" s="81" t="n">
        <v>1</v>
      </c>
      <c r="P893" s="82" t="n">
        <v>1818.75</v>
      </c>
      <c r="Q893" s="78" t="n">
        <f aca="false">O893-S893</f>
        <v>1</v>
      </c>
      <c r="R893" s="78"/>
      <c r="S893" s="78" t="n">
        <v>0</v>
      </c>
      <c r="T893" s="78" t="n">
        <f aca="false">Q893+R893+S893</f>
        <v>1</v>
      </c>
      <c r="U893" s="83" t="str">
        <f aca="false">IF(O893=T893,"OK","ERRO")</f>
        <v>OK</v>
      </c>
    </row>
    <row r="894" s="20" customFormat="true" ht="18" hidden="false" customHeight="true" outlineLevel="0" collapsed="false">
      <c r="A894" s="85" t="s">
        <v>1777</v>
      </c>
      <c r="B894" s="85" t="s">
        <v>1072</v>
      </c>
      <c r="C894" s="85" t="n">
        <v>1010019</v>
      </c>
      <c r="D894" s="86" t="s">
        <v>1778</v>
      </c>
      <c r="E894" s="87" t="s">
        <v>84</v>
      </c>
      <c r="F894" s="88" t="n">
        <f aca="false">Q894</f>
        <v>1524.4</v>
      </c>
      <c r="G894" s="80" t="n">
        <v>0</v>
      </c>
      <c r="H894" s="80" t="n">
        <v>4.94</v>
      </c>
      <c r="I894" s="80" t="n">
        <f aca="false">SUM(G894:H894)</f>
        <v>4.94</v>
      </c>
      <c r="J894" s="80" t="n">
        <f aca="false">TRUNC(I894*(1+$I$33),2)</f>
        <v>5.98</v>
      </c>
      <c r="K894" s="80" t="n">
        <f aca="false">ROUND(J894*F894,2)</f>
        <v>9115.91</v>
      </c>
      <c r="O894" s="81" t="n">
        <v>3049.4</v>
      </c>
      <c r="P894" s="82" t="n">
        <v>18235.41</v>
      </c>
      <c r="Q894" s="78" t="n">
        <f aca="false">O894-S894</f>
        <v>1524.4</v>
      </c>
      <c r="R894" s="78"/>
      <c r="S894" s="78" t="n">
        <f aca="false">ROUNDUP(O894*0.5,0)</f>
        <v>1525</v>
      </c>
      <c r="T894" s="78" t="n">
        <f aca="false">Q894+R894+S894</f>
        <v>3049.4</v>
      </c>
      <c r="U894" s="83" t="str">
        <f aca="false">IF(O894=T894,"OK","ERRO")</f>
        <v>OK</v>
      </c>
    </row>
    <row r="895" s="20" customFormat="true" ht="18" hidden="false" customHeight="true" outlineLevel="0" collapsed="false">
      <c r="A895" s="85" t="s">
        <v>1779</v>
      </c>
      <c r="B895" s="85" t="s">
        <v>80</v>
      </c>
      <c r="C895" s="85" t="n">
        <v>93</v>
      </c>
      <c r="D895" s="86" t="s">
        <v>1780</v>
      </c>
      <c r="E895" s="87" t="s">
        <v>81</v>
      </c>
      <c r="F895" s="88" t="n">
        <f aca="false">Q895</f>
        <v>1</v>
      </c>
      <c r="G895" s="80" t="n">
        <v>457.37216</v>
      </c>
      <c r="H895" s="80" t="n">
        <v>196.01664</v>
      </c>
      <c r="I895" s="80" t="n">
        <f aca="false">SUM(G895:H895)</f>
        <v>653.3888</v>
      </c>
      <c r="J895" s="80" t="n">
        <f aca="false">TRUNC(I895*(1+$I$33),2)</f>
        <v>792.23</v>
      </c>
      <c r="K895" s="80" t="n">
        <f aca="false">ROUND(J895*F895,2)</f>
        <v>792.23</v>
      </c>
      <c r="O895" s="81" t="n">
        <v>1</v>
      </c>
      <c r="P895" s="82" t="n">
        <v>792.23</v>
      </c>
      <c r="Q895" s="78" t="n">
        <f aca="false">O895-S895</f>
        <v>1</v>
      </c>
      <c r="R895" s="78"/>
      <c r="S895" s="78" t="n">
        <v>0</v>
      </c>
      <c r="T895" s="78" t="n">
        <f aca="false">Q895+R895+S895</f>
        <v>1</v>
      </c>
      <c r="U895" s="83" t="str">
        <f aca="false">IF(O895=T895,"OK","ERRO")</f>
        <v>OK</v>
      </c>
    </row>
    <row r="896" s="20" customFormat="true" ht="18" hidden="false" customHeight="true" outlineLevel="0" collapsed="false">
      <c r="A896" s="85" t="s">
        <v>1781</v>
      </c>
      <c r="B896" s="85" t="s">
        <v>80</v>
      </c>
      <c r="C896" s="85" t="n">
        <v>81</v>
      </c>
      <c r="D896" s="86" t="s">
        <v>1782</v>
      </c>
      <c r="E896" s="87" t="s">
        <v>81</v>
      </c>
      <c r="F896" s="88" t="n">
        <f aca="false">Q896</f>
        <v>1</v>
      </c>
      <c r="G896" s="80" t="n">
        <v>2002.957</v>
      </c>
      <c r="H896" s="80" t="n">
        <v>353.463</v>
      </c>
      <c r="I896" s="80" t="n">
        <f aca="false">SUM(G896:H896)</f>
        <v>2356.42</v>
      </c>
      <c r="J896" s="80" t="n">
        <f aca="false">TRUNC(I896*(1+$I$33),2)</f>
        <v>2857.15</v>
      </c>
      <c r="K896" s="80" t="n">
        <f aca="false">ROUND(J896*F896,2)</f>
        <v>2857.15</v>
      </c>
      <c r="O896" s="81" t="n">
        <v>1</v>
      </c>
      <c r="P896" s="82" t="n">
        <v>2857.15</v>
      </c>
      <c r="Q896" s="78" t="n">
        <f aca="false">O896-S896</f>
        <v>1</v>
      </c>
      <c r="R896" s="78"/>
      <c r="S896" s="78" t="n">
        <v>0</v>
      </c>
      <c r="T896" s="78" t="n">
        <f aca="false">Q896+R896+S896</f>
        <v>1</v>
      </c>
      <c r="U896" s="83" t="str">
        <f aca="false">IF(O896=T896,"OK","ERRO")</f>
        <v>OK</v>
      </c>
    </row>
    <row r="897" s="20" customFormat="true" ht="18" hidden="false" customHeight="true" outlineLevel="0" collapsed="false">
      <c r="A897" s="85" t="s">
        <v>1783</v>
      </c>
      <c r="B897" s="85" t="s">
        <v>80</v>
      </c>
      <c r="C897" s="85" t="n">
        <v>82</v>
      </c>
      <c r="D897" s="86" t="s">
        <v>1784</v>
      </c>
      <c r="E897" s="87" t="s">
        <v>81</v>
      </c>
      <c r="F897" s="88" t="n">
        <f aca="false">Q897</f>
        <v>1</v>
      </c>
      <c r="G897" s="80" t="n">
        <v>0</v>
      </c>
      <c r="H897" s="80" t="n">
        <v>4209.06099</v>
      </c>
      <c r="I897" s="80" t="n">
        <f aca="false">SUM(G897:H897)</f>
        <v>4209.06099</v>
      </c>
      <c r="J897" s="80" t="n">
        <f aca="false">TRUNC(I897*(1+$I$33),2)</f>
        <v>5103.48</v>
      </c>
      <c r="K897" s="80" t="n">
        <f aca="false">ROUND(J897*F897,2)</f>
        <v>5103.48</v>
      </c>
      <c r="O897" s="81" t="n">
        <v>1</v>
      </c>
      <c r="P897" s="82" t="n">
        <v>5103.48</v>
      </c>
      <c r="Q897" s="78" t="n">
        <f aca="false">O897-S897</f>
        <v>1</v>
      </c>
      <c r="R897" s="78"/>
      <c r="S897" s="78" t="n">
        <v>0</v>
      </c>
      <c r="T897" s="78" t="n">
        <f aca="false">Q897+R897+S897</f>
        <v>1</v>
      </c>
      <c r="U897" s="83" t="str">
        <f aca="false">IF(O897=T897,"OK","ERRO")</f>
        <v>OK</v>
      </c>
    </row>
    <row r="898" s="20" customFormat="true" ht="18" hidden="false" customHeight="true" outlineLevel="0" collapsed="false">
      <c r="A898" s="103" t="s">
        <v>1785</v>
      </c>
      <c r="B898" s="103" t="s">
        <v>285</v>
      </c>
      <c r="C898" s="103" t="s">
        <v>1786</v>
      </c>
      <c r="D898" s="102" t="s">
        <v>1787</v>
      </c>
      <c r="E898" s="105" t="s">
        <v>84</v>
      </c>
      <c r="F898" s="106" t="n">
        <f aca="false">Q898</f>
        <v>882.4</v>
      </c>
      <c r="G898" s="80" t="n">
        <v>15</v>
      </c>
      <c r="H898" s="80" t="n">
        <v>0</v>
      </c>
      <c r="I898" s="80" t="n">
        <f aca="false">SUM(G898:H898)</f>
        <v>15</v>
      </c>
      <c r="J898" s="80" t="n">
        <f aca="false">TRUNC(I898*(1+$I$33),2)</f>
        <v>18.18</v>
      </c>
      <c r="K898" s="80" t="n">
        <f aca="false">ROUND(J898*F898,2)</f>
        <v>16042.03</v>
      </c>
      <c r="O898" s="81" t="n">
        <v>3049.4</v>
      </c>
      <c r="P898" s="82" t="n">
        <v>14789.59</v>
      </c>
      <c r="Q898" s="78" t="n">
        <f aca="false">O898-S898-R898</f>
        <v>882.4</v>
      </c>
      <c r="R898" s="78" t="n">
        <v>642</v>
      </c>
      <c r="S898" s="78" t="n">
        <f aca="false">ROUNDUP(O898*0.5,0)</f>
        <v>1525</v>
      </c>
      <c r="T898" s="78" t="n">
        <f aca="false">Q898+R898+S898</f>
        <v>3049.4</v>
      </c>
      <c r="U898" s="83" t="str">
        <f aca="false">IF(O898=T898,"OK","ERRO")</f>
        <v>OK</v>
      </c>
    </row>
    <row r="899" s="20" customFormat="true" ht="18" hidden="false" customHeight="true" outlineLevel="0" collapsed="false">
      <c r="A899" s="19" t="s">
        <v>12</v>
      </c>
      <c r="B899" s="19"/>
      <c r="C899" s="19"/>
      <c r="D899" s="19"/>
      <c r="E899" s="19"/>
      <c r="F899" s="19"/>
      <c r="G899" s="19"/>
      <c r="H899" s="19"/>
      <c r="I899" s="19"/>
      <c r="J899" s="19"/>
      <c r="K899" s="84" t="n">
        <f aca="false">SUM(K882:K898)</f>
        <v>59357.67</v>
      </c>
      <c r="O899" s="99"/>
      <c r="P899" s="99" t="n">
        <v>71817.78</v>
      </c>
      <c r="Q899" s="100" t="n">
        <f aca="false">K899/P899</f>
        <v>0.826503826768246</v>
      </c>
      <c r="R899" s="78"/>
      <c r="S899" s="78"/>
      <c r="T899" s="78"/>
      <c r="U899" s="83"/>
    </row>
    <row r="900" s="20" customFormat="true" ht="18" hidden="false" customHeight="true" outlineLevel="0" collapsed="false">
      <c r="A900" s="120"/>
      <c r="B900" s="120"/>
      <c r="C900" s="120"/>
      <c r="D900" s="120"/>
      <c r="E900" s="120"/>
      <c r="F900" s="120"/>
      <c r="G900" s="120"/>
      <c r="H900" s="120"/>
      <c r="I900" s="120"/>
      <c r="J900" s="120"/>
      <c r="K900" s="120"/>
      <c r="O900" s="121"/>
      <c r="P900" s="121"/>
    </row>
    <row r="901" s="20" customFormat="true" ht="48" hidden="false" customHeight="true" outlineLevel="0" collapsed="false">
      <c r="A901" s="122" t="s">
        <v>1788</v>
      </c>
      <c r="B901" s="122"/>
      <c r="C901" s="122"/>
      <c r="D901" s="122"/>
      <c r="E901" s="122"/>
      <c r="F901" s="122"/>
      <c r="G901" s="122"/>
      <c r="H901" s="122"/>
      <c r="I901" s="122"/>
      <c r="J901" s="122"/>
      <c r="K901" s="123" t="n">
        <f aca="false">K899+K877+K880+K874+K779+K689+K655+K642+K627+K569+K467+K435+K376+K290+K235+K176+K161+K136+K121+K112+K98+K82+K74+K68+K37</f>
        <v>11661419.57</v>
      </c>
      <c r="L901" s="123" t="n">
        <f aca="false">L899+L877+L880+L874+L779+L689+L655+L642+L627+L569+L467+L435+L376+L290+L235+L176+L161+L136+L121+L112+L98+L82+L74+L68+L37</f>
        <v>0</v>
      </c>
      <c r="M901" s="123" t="n">
        <f aca="false">M899+M877+M880+M874+M779+M689+M655+M642+M627+M569+M467+M435+M376+M290+M235+M176+M161+M136+M121+M112+M98+M82+M74+M68+M37</f>
        <v>0</v>
      </c>
      <c r="P901" s="123" t="n">
        <v>20441974.41</v>
      </c>
    </row>
    <row r="906" customFormat="false" ht="13.8" hidden="false" customHeight="false" outlineLevel="0" collapsed="false">
      <c r="C906" s="25"/>
      <c r="D906" s="24"/>
      <c r="E906" s="25"/>
      <c r="F906" s="24"/>
      <c r="G906" s="26"/>
      <c r="H906" s="26"/>
      <c r="I906" s="24"/>
      <c r="J906" s="24"/>
    </row>
    <row r="907" customFormat="false" ht="13.8" hidden="false" customHeight="false" outlineLevel="0" collapsed="false">
      <c r="C907" s="25"/>
      <c r="D907" s="24"/>
      <c r="E907" s="25"/>
      <c r="F907" s="24"/>
      <c r="G907" s="26"/>
      <c r="H907" s="26"/>
      <c r="I907" s="24"/>
      <c r="J907" s="24"/>
    </row>
    <row r="908" customFormat="false" ht="13.8" hidden="false" customHeight="false" outlineLevel="0" collapsed="false">
      <c r="C908" s="25"/>
      <c r="D908" s="24"/>
      <c r="E908" s="25"/>
      <c r="F908" s="24"/>
      <c r="G908" s="26"/>
      <c r="H908" s="26"/>
      <c r="I908" s="24"/>
      <c r="J908" s="24"/>
    </row>
    <row r="909" customFormat="false" ht="13.8" hidden="false" customHeight="false" outlineLevel="0" collapsed="false">
      <c r="E909" s="25"/>
      <c r="J909" s="24"/>
    </row>
    <row r="910" customFormat="false" ht="13.2" hidden="false" customHeight="false" outlineLevel="0" collapsed="false">
      <c r="E910" s="23"/>
    </row>
    <row r="911" customFormat="false" ht="13.8" hidden="false" customHeight="false" outlineLevel="0" collapsed="false">
      <c r="C911" s="25"/>
      <c r="E911" s="23"/>
    </row>
    <row r="912" customFormat="false" ht="13.8" hidden="false" customHeight="false" outlineLevel="0" collapsed="false">
      <c r="D912" s="24"/>
      <c r="E912" s="25"/>
      <c r="F912" s="24"/>
      <c r="G912" s="26"/>
      <c r="H912" s="26"/>
      <c r="I912" s="24"/>
      <c r="J912" s="24"/>
    </row>
    <row r="913" customFormat="false" ht="13.8" hidden="false" customHeight="false" outlineLevel="0" collapsed="false">
      <c r="C913" s="25"/>
      <c r="D913" s="24"/>
      <c r="E913" s="25"/>
      <c r="F913" s="24"/>
      <c r="G913" s="26"/>
      <c r="H913" s="26"/>
      <c r="I913" s="24"/>
      <c r="J913" s="24"/>
    </row>
    <row r="914" customFormat="false" ht="13.8" hidden="false" customHeight="false" outlineLevel="0" collapsed="false">
      <c r="C914" s="25"/>
      <c r="D914" s="24"/>
      <c r="E914" s="25"/>
      <c r="F914" s="24"/>
      <c r="G914" s="26"/>
      <c r="H914" s="26"/>
      <c r="I914" s="24"/>
      <c r="J914" s="24"/>
    </row>
    <row r="915" customFormat="false" ht="13.8" hidden="false" customHeight="false" outlineLevel="0" collapsed="false">
      <c r="C915" s="25"/>
      <c r="D915" s="24"/>
      <c r="E915" s="25"/>
      <c r="F915" s="24"/>
      <c r="G915" s="26"/>
      <c r="H915" s="26"/>
      <c r="I915" s="24"/>
      <c r="J915" s="24"/>
    </row>
    <row r="916" customFormat="false" ht="13.8" hidden="false" customHeight="false" outlineLevel="0" collapsed="false">
      <c r="E916" s="25"/>
      <c r="J916" s="24"/>
    </row>
    <row r="917" customFormat="false" ht="13.2" hidden="false" customHeight="false" outlineLevel="0" collapsed="false">
      <c r="E917" s="23"/>
    </row>
    <row r="918" customFormat="false" ht="13.2" hidden="false" customHeight="false" outlineLevel="0" collapsed="false">
      <c r="E918" s="23"/>
    </row>
    <row r="919" customFormat="false" ht="13.8" hidden="false" customHeight="false" outlineLevel="0" collapsed="false">
      <c r="C919" s="25"/>
      <c r="D919" s="24"/>
      <c r="E919" s="25"/>
      <c r="F919" s="24"/>
      <c r="G919" s="26"/>
      <c r="H919" s="26"/>
      <c r="I919" s="24"/>
      <c r="J919" s="24"/>
    </row>
    <row r="920" customFormat="false" ht="13.8" hidden="false" customHeight="false" outlineLevel="0" collapsed="false">
      <c r="C920" s="25"/>
      <c r="D920" s="24"/>
      <c r="E920" s="25"/>
      <c r="F920" s="24"/>
      <c r="G920" s="26"/>
      <c r="H920" s="26"/>
      <c r="I920" s="24"/>
      <c r="J920" s="24"/>
    </row>
    <row r="921" customFormat="false" ht="13.8" hidden="false" customHeight="false" outlineLevel="0" collapsed="false">
      <c r="C921" s="25"/>
      <c r="D921" s="24"/>
      <c r="E921" s="25"/>
      <c r="F921" s="24"/>
      <c r="G921" s="26"/>
      <c r="H921" s="26"/>
      <c r="I921" s="24"/>
      <c r="J921" s="24"/>
    </row>
    <row r="922" customFormat="false" ht="13.8" hidden="false" customHeight="false" outlineLevel="0" collapsed="false">
      <c r="C922" s="25"/>
      <c r="D922" s="24"/>
      <c r="E922" s="25"/>
      <c r="F922" s="24"/>
      <c r="G922" s="26"/>
      <c r="H922" s="26"/>
      <c r="I922" s="24"/>
      <c r="J922" s="24"/>
    </row>
    <row r="923" customFormat="false" ht="13.8" hidden="false" customHeight="false" outlineLevel="0" collapsed="false">
      <c r="E923" s="25"/>
      <c r="J923" s="24"/>
    </row>
    <row r="924" customFormat="false" ht="13.8" hidden="false" customHeight="false" outlineLevel="0" collapsed="false">
      <c r="E924" s="23"/>
      <c r="J924" s="24"/>
    </row>
    <row r="925" customFormat="false" ht="13.8" hidden="false" customHeight="false" outlineLevel="0" collapsed="false">
      <c r="E925" s="23"/>
      <c r="J925" s="24"/>
    </row>
    <row r="926" customFormat="false" ht="13.8" hidden="false" customHeight="false" outlineLevel="0" collapsed="false">
      <c r="C926" s="25"/>
      <c r="D926" s="24"/>
      <c r="E926" s="25"/>
      <c r="F926" s="24"/>
      <c r="G926" s="26"/>
      <c r="H926" s="26"/>
      <c r="I926" s="24"/>
      <c r="J926" s="24"/>
    </row>
    <row r="927" customFormat="false" ht="13.8" hidden="false" customHeight="false" outlineLevel="0" collapsed="false">
      <c r="C927" s="25"/>
      <c r="D927" s="24"/>
      <c r="E927" s="25"/>
      <c r="F927" s="24"/>
      <c r="G927" s="26"/>
      <c r="H927" s="26"/>
      <c r="I927" s="24"/>
      <c r="J927" s="24"/>
    </row>
    <row r="928" customFormat="false" ht="13.8" hidden="false" customHeight="false" outlineLevel="0" collapsed="false">
      <c r="C928" s="25"/>
      <c r="D928" s="24"/>
      <c r="E928" s="25"/>
      <c r="F928" s="24"/>
      <c r="G928" s="26"/>
      <c r="H928" s="26"/>
      <c r="I928" s="24"/>
      <c r="J928" s="24"/>
    </row>
    <row r="929" customFormat="false" ht="13.8" hidden="false" customHeight="false" outlineLevel="0" collapsed="false">
      <c r="C929" s="25"/>
      <c r="D929" s="24"/>
      <c r="E929" s="25"/>
      <c r="F929" s="24"/>
      <c r="G929" s="26"/>
      <c r="H929" s="26"/>
      <c r="I929" s="24"/>
      <c r="J929" s="24"/>
    </row>
    <row r="930" customFormat="false" ht="13.8" hidden="false" customHeight="false" outlineLevel="0" collapsed="false">
      <c r="E930" s="25"/>
      <c r="J930" s="24"/>
    </row>
    <row r="931" customFormat="false" ht="13.8" hidden="false" customHeight="false" outlineLevel="0" collapsed="false">
      <c r="E931" s="23"/>
      <c r="J931" s="24"/>
    </row>
    <row r="932" customFormat="false" ht="13.8" hidden="false" customHeight="false" outlineLevel="0" collapsed="false">
      <c r="C932" s="25"/>
      <c r="E932" s="23"/>
      <c r="J932" s="24"/>
    </row>
    <row r="933" customFormat="false" ht="13.8" hidden="false" customHeight="false" outlineLevel="0" collapsed="false">
      <c r="D933" s="24"/>
      <c r="E933" s="25"/>
      <c r="F933" s="24"/>
      <c r="G933" s="26"/>
      <c r="H933" s="26"/>
      <c r="I933" s="24"/>
      <c r="J933" s="24"/>
    </row>
    <row r="934" customFormat="false" ht="13.8" hidden="false" customHeight="false" outlineLevel="0" collapsed="false">
      <c r="C934" s="25"/>
      <c r="D934" s="24"/>
      <c r="E934" s="25"/>
      <c r="F934" s="24"/>
      <c r="G934" s="26"/>
      <c r="H934" s="26"/>
      <c r="I934" s="24"/>
      <c r="J934" s="24"/>
    </row>
    <row r="935" customFormat="false" ht="13.8" hidden="false" customHeight="false" outlineLevel="0" collapsed="false">
      <c r="C935" s="25"/>
      <c r="D935" s="24"/>
      <c r="E935" s="25"/>
      <c r="F935" s="24"/>
      <c r="G935" s="26"/>
      <c r="H935" s="26"/>
      <c r="I935" s="24"/>
      <c r="J935" s="24"/>
    </row>
    <row r="936" customFormat="false" ht="13.8" hidden="false" customHeight="false" outlineLevel="0" collapsed="false">
      <c r="C936" s="25"/>
      <c r="D936" s="24"/>
      <c r="E936" s="25"/>
      <c r="F936" s="24"/>
      <c r="G936" s="26"/>
      <c r="H936" s="26"/>
      <c r="I936" s="24"/>
      <c r="J936" s="24"/>
    </row>
    <row r="937" customFormat="false" ht="13.8" hidden="false" customHeight="false" outlineLevel="0" collapsed="false">
      <c r="E937" s="25"/>
      <c r="J937" s="24"/>
    </row>
    <row r="938" customFormat="false" ht="13.8" hidden="false" customHeight="false" outlineLevel="0" collapsed="false">
      <c r="E938" s="23"/>
      <c r="J938" s="24"/>
    </row>
    <row r="939" customFormat="false" ht="13.8" hidden="false" customHeight="false" outlineLevel="0" collapsed="false">
      <c r="C939" s="25"/>
      <c r="E939" s="23"/>
      <c r="J939" s="24"/>
    </row>
    <row r="940" customFormat="false" ht="13.8" hidden="false" customHeight="false" outlineLevel="0" collapsed="false">
      <c r="D940" s="24"/>
      <c r="E940" s="25"/>
      <c r="F940" s="24"/>
      <c r="G940" s="26"/>
      <c r="H940" s="26"/>
      <c r="I940" s="24"/>
      <c r="J940" s="24"/>
    </row>
    <row r="941" customFormat="false" ht="13.8" hidden="false" customHeight="false" outlineLevel="0" collapsed="false">
      <c r="C941" s="25"/>
      <c r="D941" s="27"/>
      <c r="E941" s="25"/>
      <c r="F941" s="24"/>
      <c r="G941" s="26"/>
      <c r="H941" s="26"/>
      <c r="I941" s="24"/>
      <c r="J941" s="24"/>
    </row>
    <row r="942" customFormat="false" ht="13.8" hidden="false" customHeight="false" outlineLevel="0" collapsed="false">
      <c r="C942" s="25"/>
      <c r="D942" s="24"/>
      <c r="E942" s="25"/>
      <c r="F942" s="24"/>
      <c r="G942" s="26"/>
      <c r="H942" s="26"/>
      <c r="I942" s="24"/>
      <c r="J942" s="24"/>
    </row>
    <row r="943" customFormat="false" ht="13.8" hidden="false" customHeight="false" outlineLevel="0" collapsed="false">
      <c r="C943" s="25"/>
      <c r="D943" s="24"/>
      <c r="E943" s="25"/>
      <c r="F943" s="24"/>
      <c r="G943" s="26"/>
      <c r="H943" s="26"/>
      <c r="I943" s="24"/>
      <c r="J943" s="24"/>
    </row>
    <row r="944" customFormat="false" ht="13.8" hidden="false" customHeight="false" outlineLevel="0" collapsed="false">
      <c r="E944" s="25"/>
      <c r="J944" s="24"/>
    </row>
    <row r="945" customFormat="false" ht="13.8" hidden="false" customHeight="false" outlineLevel="0" collapsed="false">
      <c r="J945" s="24"/>
    </row>
    <row r="946" customFormat="false" ht="13.8" hidden="false" customHeight="false" outlineLevel="0" collapsed="false">
      <c r="D946" s="24"/>
      <c r="E946" s="25"/>
      <c r="F946" s="24"/>
      <c r="G946" s="26"/>
      <c r="H946" s="26"/>
      <c r="I946" s="24"/>
      <c r="J946" s="24"/>
    </row>
    <row r="947" customFormat="false" ht="13.8" hidden="false" customHeight="false" outlineLevel="0" collapsed="false">
      <c r="C947" s="25"/>
      <c r="D947" s="24"/>
      <c r="E947" s="28"/>
      <c r="F947" s="24"/>
      <c r="G947" s="26"/>
      <c r="H947" s="26"/>
      <c r="I947" s="24"/>
      <c r="J947" s="24"/>
    </row>
    <row r="948" customFormat="false" ht="13.8" hidden="false" customHeight="false" outlineLevel="0" collapsed="false">
      <c r="C948" s="25"/>
      <c r="D948" s="24"/>
      <c r="E948" s="32"/>
      <c r="F948" s="24"/>
      <c r="G948" s="26"/>
      <c r="H948" s="26"/>
      <c r="I948" s="24"/>
      <c r="J948" s="24"/>
    </row>
    <row r="949" customFormat="false" ht="13.8" hidden="false" customHeight="false" outlineLevel="0" collapsed="false">
      <c r="A949" s="25"/>
      <c r="B949" s="25"/>
      <c r="C949" s="25"/>
      <c r="D949" s="24"/>
      <c r="E949" s="32"/>
      <c r="F949" s="24"/>
      <c r="G949" s="26"/>
      <c r="H949" s="26"/>
      <c r="I949" s="24"/>
      <c r="J949" s="24"/>
    </row>
    <row r="950" customFormat="false" ht="13.8" hidden="false" customHeight="false" outlineLevel="0" collapsed="false">
      <c r="A950" s="25"/>
      <c r="B950" s="25"/>
      <c r="C950" s="25"/>
      <c r="D950" s="24"/>
      <c r="E950" s="32"/>
      <c r="F950" s="24"/>
      <c r="G950" s="26"/>
      <c r="H950" s="26"/>
      <c r="I950" s="24"/>
      <c r="J950" s="24"/>
    </row>
    <row r="951" customFormat="false" ht="13.8" hidden="false" customHeight="false" outlineLevel="0" collapsed="false">
      <c r="J951" s="24"/>
    </row>
    <row r="955" customFormat="false" ht="13.8" hidden="false" customHeight="false" outlineLevel="0" collapsed="false">
      <c r="C955" s="25"/>
      <c r="D955" s="24"/>
      <c r="E955" s="25"/>
      <c r="F955" s="24"/>
      <c r="G955" s="26"/>
      <c r="H955" s="26"/>
      <c r="I955" s="24"/>
      <c r="J955" s="24"/>
    </row>
    <row r="956" customFormat="false" ht="13.8" hidden="false" customHeight="false" outlineLevel="0" collapsed="false">
      <c r="C956" s="25"/>
      <c r="D956" s="24"/>
      <c r="E956" s="32"/>
      <c r="F956" s="24"/>
      <c r="G956" s="26"/>
      <c r="H956" s="26"/>
      <c r="I956" s="24"/>
      <c r="J956" s="124"/>
    </row>
    <row r="957" customFormat="false" ht="13.8" hidden="false" customHeight="false" outlineLevel="0" collapsed="false">
      <c r="C957" s="25"/>
      <c r="D957" s="24"/>
      <c r="E957" s="32"/>
      <c r="F957" s="24"/>
      <c r="G957" s="26"/>
      <c r="H957" s="26"/>
      <c r="I957" s="24"/>
      <c r="J957" s="124"/>
    </row>
    <row r="958" customFormat="false" ht="13.8" hidden="false" customHeight="false" outlineLevel="0" collapsed="false">
      <c r="C958" s="25"/>
      <c r="D958" s="24"/>
      <c r="E958" s="32"/>
      <c r="F958" s="24"/>
      <c r="G958" s="26"/>
      <c r="H958" s="26"/>
      <c r="I958" s="24"/>
      <c r="J958" s="124"/>
    </row>
    <row r="959" customFormat="false" ht="13.8" hidden="false" customHeight="false" outlineLevel="0" collapsed="false">
      <c r="C959" s="25"/>
      <c r="D959" s="24"/>
      <c r="E959" s="32"/>
      <c r="F959" s="24"/>
      <c r="G959" s="26"/>
      <c r="H959" s="26"/>
      <c r="I959" s="24"/>
      <c r="J959" s="124"/>
    </row>
    <row r="960" customFormat="false" ht="13.8" hidden="false" customHeight="false" outlineLevel="0" collapsed="false">
      <c r="E960" s="23"/>
      <c r="J960" s="124"/>
    </row>
    <row r="961" customFormat="false" ht="13.2" hidden="false" customHeight="false" outlineLevel="0" collapsed="false">
      <c r="E961" s="23"/>
    </row>
    <row r="962" customFormat="false" ht="13.2" hidden="false" customHeight="false" outlineLevel="0" collapsed="false">
      <c r="E962" s="23"/>
    </row>
    <row r="963" customFormat="false" ht="13.8" hidden="false" customHeight="false" outlineLevel="0" collapsed="false">
      <c r="C963" s="25"/>
      <c r="D963" s="24"/>
      <c r="E963" s="25"/>
      <c r="F963" s="24"/>
      <c r="G963" s="26"/>
      <c r="H963" s="26"/>
      <c r="I963" s="24"/>
      <c r="J963" s="24"/>
    </row>
    <row r="964" customFormat="false" ht="13.8" hidden="false" customHeight="false" outlineLevel="0" collapsed="false">
      <c r="C964" s="25"/>
      <c r="D964" s="24"/>
      <c r="E964" s="32"/>
      <c r="F964" s="24"/>
      <c r="G964" s="26"/>
      <c r="H964" s="26"/>
      <c r="I964" s="24"/>
      <c r="J964" s="124"/>
    </row>
    <row r="965" customFormat="false" ht="13.8" hidden="false" customHeight="false" outlineLevel="0" collapsed="false">
      <c r="C965" s="25"/>
      <c r="D965" s="24"/>
      <c r="E965" s="32"/>
      <c r="F965" s="24"/>
      <c r="G965" s="26"/>
      <c r="H965" s="26"/>
      <c r="I965" s="24"/>
      <c r="J965" s="124"/>
    </row>
    <row r="966" customFormat="false" ht="13.8" hidden="false" customHeight="false" outlineLevel="0" collapsed="false">
      <c r="C966" s="25"/>
      <c r="D966" s="24"/>
      <c r="E966" s="32"/>
      <c r="F966" s="24"/>
      <c r="G966" s="26"/>
      <c r="H966" s="26"/>
      <c r="I966" s="24"/>
      <c r="J966" s="124"/>
    </row>
    <row r="967" customFormat="false" ht="13.8" hidden="false" customHeight="false" outlineLevel="0" collapsed="false">
      <c r="C967" s="25"/>
      <c r="D967" s="24"/>
      <c r="E967" s="32"/>
      <c r="F967" s="24"/>
      <c r="G967" s="26"/>
      <c r="H967" s="26"/>
      <c r="I967" s="24"/>
      <c r="J967" s="124"/>
    </row>
    <row r="968" customFormat="false" ht="13.8" hidden="false" customHeight="false" outlineLevel="0" collapsed="false">
      <c r="E968" s="23"/>
      <c r="J968" s="124"/>
    </row>
    <row r="969" customFormat="false" ht="13.2" hidden="false" customHeight="false" outlineLevel="0" collapsed="false">
      <c r="E969" s="23"/>
    </row>
    <row r="970" customFormat="false" ht="13.2" hidden="false" customHeight="false" outlineLevel="0" collapsed="false">
      <c r="E970" s="23"/>
    </row>
    <row r="971" customFormat="false" ht="13.8" hidden="false" customHeight="false" outlineLevel="0" collapsed="false">
      <c r="C971" s="25"/>
      <c r="D971" s="24"/>
      <c r="E971" s="25"/>
      <c r="F971" s="24"/>
      <c r="G971" s="26"/>
      <c r="H971" s="26"/>
      <c r="I971" s="24"/>
      <c r="J971" s="24"/>
    </row>
    <row r="972" customFormat="false" ht="13.8" hidden="false" customHeight="false" outlineLevel="0" collapsed="false">
      <c r="C972" s="25"/>
      <c r="D972" s="30"/>
      <c r="E972" s="32"/>
      <c r="F972" s="24"/>
      <c r="G972" s="26"/>
      <c r="H972" s="26"/>
      <c r="I972" s="24"/>
      <c r="J972" s="124"/>
    </row>
    <row r="973" customFormat="false" ht="13.8" hidden="false" customHeight="false" outlineLevel="0" collapsed="false">
      <c r="C973" s="25"/>
      <c r="D973" s="30"/>
      <c r="E973" s="32"/>
      <c r="F973" s="24"/>
      <c r="G973" s="26"/>
      <c r="H973" s="26"/>
      <c r="I973" s="24"/>
      <c r="J973" s="124"/>
    </row>
    <row r="974" customFormat="false" ht="13.8" hidden="false" customHeight="false" outlineLevel="0" collapsed="false">
      <c r="C974" s="25"/>
      <c r="D974" s="24"/>
      <c r="E974" s="32"/>
      <c r="F974" s="24"/>
      <c r="G974" s="26"/>
      <c r="H974" s="26"/>
      <c r="I974" s="24"/>
      <c r="J974" s="124"/>
    </row>
    <row r="975" customFormat="false" ht="13.8" hidden="false" customHeight="false" outlineLevel="0" collapsed="false">
      <c r="C975" s="25"/>
      <c r="D975" s="24"/>
      <c r="E975" s="32"/>
      <c r="F975" s="24"/>
      <c r="G975" s="26"/>
      <c r="H975" s="26"/>
      <c r="I975" s="24"/>
      <c r="J975" s="124"/>
    </row>
    <row r="976" customFormat="false" ht="13.8" hidden="false" customHeight="false" outlineLevel="0" collapsed="false">
      <c r="C976" s="25"/>
      <c r="D976" s="24"/>
      <c r="E976" s="32"/>
      <c r="F976" s="24"/>
      <c r="G976" s="26"/>
      <c r="H976" s="26"/>
      <c r="I976" s="24"/>
      <c r="J976" s="124"/>
    </row>
    <row r="977" customFormat="false" ht="13.8" hidden="false" customHeight="false" outlineLevel="0" collapsed="false">
      <c r="E977" s="23"/>
      <c r="J977" s="124"/>
    </row>
    <row r="978" customFormat="false" ht="13.2" hidden="false" customHeight="false" outlineLevel="0" collapsed="false">
      <c r="E978" s="23"/>
    </row>
    <row r="979" customFormat="false" ht="13.2" hidden="false" customHeight="false" outlineLevel="0" collapsed="false">
      <c r="E979" s="23"/>
    </row>
    <row r="980" customFormat="false" ht="13.2" hidden="false" customHeight="false" outlineLevel="0" collapsed="false">
      <c r="E980" s="23"/>
    </row>
    <row r="981" customFormat="false" ht="13.8" hidden="false" customHeight="false" outlineLevel="0" collapsed="false">
      <c r="C981" s="25"/>
      <c r="D981" s="24"/>
      <c r="E981" s="25"/>
      <c r="F981" s="24"/>
      <c r="G981" s="26"/>
      <c r="H981" s="26"/>
      <c r="I981" s="24"/>
      <c r="J981" s="24"/>
    </row>
    <row r="982" customFormat="false" ht="13.8" hidden="false" customHeight="false" outlineLevel="0" collapsed="false">
      <c r="C982" s="25"/>
      <c r="D982" s="30"/>
      <c r="E982" s="25"/>
      <c r="F982" s="124"/>
      <c r="G982" s="31"/>
      <c r="H982" s="31"/>
      <c r="I982" s="125"/>
      <c r="J982" s="124"/>
    </row>
    <row r="983" customFormat="false" ht="13.8" hidden="false" customHeight="false" outlineLevel="0" collapsed="false">
      <c r="C983" s="25"/>
      <c r="D983" s="30"/>
      <c r="E983" s="25"/>
      <c r="F983" s="124"/>
      <c r="G983" s="31"/>
      <c r="H983" s="31"/>
      <c r="I983" s="125"/>
      <c r="J983" s="124"/>
    </row>
    <row r="984" customFormat="false" ht="13.8" hidden="false" customHeight="false" outlineLevel="0" collapsed="false">
      <c r="C984" s="25"/>
      <c r="D984" s="30"/>
      <c r="E984" s="25"/>
      <c r="F984" s="124"/>
      <c r="G984" s="31"/>
      <c r="H984" s="31"/>
      <c r="I984" s="125"/>
      <c r="J984" s="124"/>
    </row>
    <row r="985" customFormat="false" ht="13.8" hidden="false" customHeight="false" outlineLevel="0" collapsed="false">
      <c r="C985" s="25"/>
      <c r="D985" s="30"/>
      <c r="E985" s="25"/>
      <c r="F985" s="124"/>
      <c r="G985" s="31"/>
      <c r="H985" s="31"/>
      <c r="I985" s="125"/>
      <c r="J985" s="124"/>
    </row>
    <row r="986" customFormat="false" ht="13.8" hidden="false" customHeight="false" outlineLevel="0" collapsed="false">
      <c r="C986" s="25"/>
      <c r="D986" s="30"/>
      <c r="E986" s="25"/>
      <c r="F986" s="124"/>
      <c r="G986" s="31"/>
      <c r="H986" s="31"/>
      <c r="I986" s="125"/>
      <c r="J986" s="124"/>
    </row>
    <row r="987" customFormat="false" ht="13.8" hidden="false" customHeight="false" outlineLevel="0" collapsed="false">
      <c r="C987" s="25"/>
      <c r="D987" s="30"/>
      <c r="E987" s="25"/>
      <c r="F987" s="124"/>
      <c r="G987" s="31"/>
      <c r="H987" s="31"/>
      <c r="I987" s="125"/>
      <c r="J987" s="124"/>
    </row>
    <row r="988" customFormat="false" ht="13.8" hidden="false" customHeight="false" outlineLevel="0" collapsed="false">
      <c r="C988" s="25"/>
      <c r="D988" s="30"/>
      <c r="E988" s="25"/>
      <c r="F988" s="124"/>
      <c r="G988" s="31"/>
      <c r="H988" s="31"/>
      <c r="I988" s="125"/>
      <c r="J988" s="124"/>
    </row>
    <row r="989" customFormat="false" ht="13.8" hidden="false" customHeight="false" outlineLevel="0" collapsed="false">
      <c r="C989" s="25"/>
      <c r="D989" s="30"/>
      <c r="E989" s="25"/>
      <c r="F989" s="124"/>
      <c r="G989" s="31"/>
      <c r="H989" s="31"/>
      <c r="I989" s="125"/>
      <c r="J989" s="124"/>
    </row>
    <row r="990" customFormat="false" ht="13.8" hidden="false" customHeight="false" outlineLevel="0" collapsed="false">
      <c r="C990" s="25"/>
      <c r="D990" s="30"/>
      <c r="E990" s="25"/>
      <c r="F990" s="124"/>
      <c r="G990" s="31"/>
      <c r="H990" s="31"/>
      <c r="I990" s="125"/>
      <c r="J990" s="124"/>
    </row>
    <row r="991" customFormat="false" ht="13.8" hidden="false" customHeight="false" outlineLevel="0" collapsed="false">
      <c r="C991" s="25"/>
      <c r="D991" s="30"/>
      <c r="E991" s="25"/>
      <c r="F991" s="124"/>
      <c r="G991" s="31"/>
      <c r="H991" s="31"/>
      <c r="I991" s="125"/>
      <c r="J991" s="124"/>
    </row>
    <row r="992" customFormat="false" ht="13.8" hidden="false" customHeight="false" outlineLevel="0" collapsed="false">
      <c r="C992" s="25"/>
      <c r="E992" s="25"/>
      <c r="F992" s="124"/>
      <c r="G992" s="31"/>
      <c r="H992" s="31"/>
      <c r="I992" s="125"/>
      <c r="J992" s="124"/>
    </row>
    <row r="993" customFormat="false" ht="13.8" hidden="false" customHeight="false" outlineLevel="0" collapsed="false">
      <c r="C993" s="25"/>
      <c r="D993" s="30"/>
      <c r="E993" s="25"/>
      <c r="F993" s="124"/>
      <c r="G993" s="31"/>
      <c r="H993" s="31"/>
      <c r="I993" s="125"/>
      <c r="J993" s="124"/>
    </row>
    <row r="994" customFormat="false" ht="13.8" hidden="false" customHeight="false" outlineLevel="0" collapsed="false">
      <c r="C994" s="25"/>
      <c r="D994" s="30"/>
      <c r="E994" s="25"/>
      <c r="F994" s="124"/>
      <c r="G994" s="31"/>
      <c r="H994" s="31"/>
      <c r="I994" s="125"/>
      <c r="J994" s="124"/>
    </row>
    <row r="995" customFormat="false" ht="13.8" hidden="false" customHeight="false" outlineLevel="0" collapsed="false">
      <c r="C995" s="25"/>
      <c r="D995" s="30"/>
      <c r="E995" s="25"/>
      <c r="F995" s="124"/>
      <c r="G995" s="31"/>
      <c r="H995" s="31"/>
      <c r="I995" s="125"/>
      <c r="J995" s="124"/>
    </row>
    <row r="996" customFormat="false" ht="13.8" hidden="false" customHeight="false" outlineLevel="0" collapsed="false">
      <c r="C996" s="25"/>
      <c r="D996" s="30"/>
      <c r="E996" s="25"/>
      <c r="F996" s="124"/>
      <c r="G996" s="31"/>
      <c r="H996" s="31"/>
      <c r="I996" s="125"/>
      <c r="J996" s="124"/>
    </row>
    <row r="997" customFormat="false" ht="13.8" hidden="false" customHeight="false" outlineLevel="0" collapsed="false">
      <c r="C997" s="25"/>
      <c r="D997" s="30"/>
      <c r="E997" s="25"/>
      <c r="F997" s="124"/>
      <c r="G997" s="31"/>
      <c r="H997" s="31"/>
      <c r="I997" s="125"/>
      <c r="J997" s="124"/>
    </row>
    <row r="998" customFormat="false" ht="13.8" hidden="false" customHeight="false" outlineLevel="0" collapsed="false">
      <c r="C998" s="25"/>
      <c r="D998" s="30"/>
      <c r="E998" s="25"/>
      <c r="F998" s="124"/>
      <c r="G998" s="31"/>
      <c r="H998" s="31"/>
      <c r="I998" s="125"/>
      <c r="J998" s="124"/>
    </row>
    <row r="999" customFormat="false" ht="13.8" hidden="false" customHeight="false" outlineLevel="0" collapsed="false">
      <c r="C999" s="25"/>
      <c r="D999" s="30"/>
      <c r="E999" s="25"/>
      <c r="F999" s="124"/>
      <c r="G999" s="31"/>
      <c r="H999" s="31"/>
      <c r="I999" s="125"/>
      <c r="J999" s="124"/>
    </row>
    <row r="1000" customFormat="false" ht="13.8" hidden="false" customHeight="false" outlineLevel="0" collapsed="false">
      <c r="C1000" s="25"/>
      <c r="D1000" s="30"/>
      <c r="E1000" s="25"/>
      <c r="F1000" s="124"/>
      <c r="G1000" s="31"/>
      <c r="H1000" s="31"/>
      <c r="I1000" s="125"/>
      <c r="J1000" s="124"/>
    </row>
    <row r="1001" customFormat="false" ht="13.8" hidden="false" customHeight="false" outlineLevel="0" collapsed="false">
      <c r="J1001" s="124"/>
    </row>
    <row r="1004" customFormat="false" ht="13.8" hidden="false" customHeight="false" outlineLevel="0" collapsed="false">
      <c r="C1004" s="25"/>
      <c r="D1004" s="24"/>
      <c r="E1004" s="25"/>
      <c r="F1004" s="24"/>
      <c r="G1004" s="26"/>
      <c r="H1004" s="26"/>
      <c r="I1004" s="24"/>
      <c r="J1004" s="24"/>
    </row>
    <row r="1005" customFormat="false" ht="13.8" hidden="false" customHeight="false" outlineLevel="0" collapsed="false">
      <c r="C1005" s="25"/>
      <c r="D1005" s="30"/>
      <c r="E1005" s="32"/>
      <c r="F1005" s="124"/>
      <c r="G1005" s="26"/>
      <c r="H1005" s="26"/>
      <c r="I1005" s="24"/>
      <c r="J1005" s="124"/>
    </row>
    <row r="1006" customFormat="false" ht="13.8" hidden="false" customHeight="false" outlineLevel="0" collapsed="false">
      <c r="C1006" s="25"/>
      <c r="D1006" s="30"/>
      <c r="E1006" s="32"/>
      <c r="F1006" s="124"/>
      <c r="G1006" s="26"/>
      <c r="H1006" s="26"/>
      <c r="I1006" s="24"/>
      <c r="J1006" s="124"/>
    </row>
    <row r="1007" customFormat="false" ht="13.8" hidden="false" customHeight="false" outlineLevel="0" collapsed="false">
      <c r="C1007" s="25"/>
      <c r="D1007" s="30"/>
      <c r="E1007" s="32"/>
      <c r="F1007" s="124"/>
      <c r="G1007" s="26"/>
      <c r="H1007" s="26"/>
      <c r="I1007" s="24"/>
      <c r="J1007" s="124"/>
    </row>
    <row r="1008" customFormat="false" ht="13.8" hidden="false" customHeight="false" outlineLevel="0" collapsed="false">
      <c r="C1008" s="25"/>
      <c r="D1008" s="30"/>
      <c r="E1008" s="32"/>
      <c r="F1008" s="124"/>
      <c r="G1008" s="26"/>
      <c r="H1008" s="26"/>
      <c r="I1008" s="24"/>
      <c r="J1008" s="124"/>
    </row>
    <row r="1009" customFormat="false" ht="13.8" hidden="false" customHeight="false" outlineLevel="0" collapsed="false">
      <c r="C1009" s="25"/>
      <c r="D1009" s="30"/>
      <c r="E1009" s="32"/>
      <c r="F1009" s="124"/>
      <c r="G1009" s="26"/>
      <c r="H1009" s="26"/>
      <c r="I1009" s="24"/>
      <c r="J1009" s="24"/>
    </row>
    <row r="1010" customFormat="false" ht="13.8" hidden="false" customHeight="false" outlineLevel="0" collapsed="false">
      <c r="C1010" s="25"/>
      <c r="E1010" s="23"/>
      <c r="F1010" s="124"/>
      <c r="G1010" s="26"/>
      <c r="H1010" s="26"/>
      <c r="I1010" s="24"/>
      <c r="J1010" s="124"/>
    </row>
    <row r="1011" customFormat="false" ht="13.8" hidden="false" customHeight="false" outlineLevel="0" collapsed="false">
      <c r="A1011" s="25"/>
      <c r="B1011" s="25"/>
      <c r="J1011" s="124"/>
    </row>
    <row r="1012" customFormat="false" ht="13.2" hidden="false" customHeight="false" outlineLevel="0" collapsed="false">
      <c r="F1012" s="126"/>
    </row>
    <row r="1014" customFormat="false" ht="13.8" hidden="false" customHeight="false" outlineLevel="0" collapsed="false">
      <c r="C1014" s="25"/>
      <c r="D1014" s="24"/>
      <c r="E1014" s="25"/>
      <c r="F1014" s="24"/>
      <c r="G1014" s="26"/>
      <c r="H1014" s="26"/>
      <c r="I1014" s="24"/>
      <c r="J1014" s="24"/>
    </row>
    <row r="1015" customFormat="false" ht="13.8" hidden="false" customHeight="false" outlineLevel="0" collapsed="false">
      <c r="C1015" s="25"/>
      <c r="D1015" s="30"/>
      <c r="E1015" s="32"/>
      <c r="F1015" s="124"/>
      <c r="G1015" s="26"/>
      <c r="H1015" s="26"/>
      <c r="I1015" s="24"/>
      <c r="J1015" s="124"/>
    </row>
    <row r="1016" customFormat="false" ht="13.8" hidden="false" customHeight="false" outlineLevel="0" collapsed="false">
      <c r="C1016" s="25"/>
      <c r="D1016" s="30"/>
      <c r="E1016" s="32"/>
      <c r="F1016" s="124"/>
      <c r="G1016" s="26"/>
      <c r="H1016" s="26"/>
      <c r="I1016" s="24"/>
      <c r="J1016" s="124"/>
    </row>
    <row r="1017" customFormat="false" ht="13.8" hidden="false" customHeight="false" outlineLevel="0" collapsed="false">
      <c r="C1017" s="25"/>
      <c r="D1017" s="30"/>
      <c r="E1017" s="32"/>
      <c r="F1017" s="124"/>
      <c r="G1017" s="26"/>
      <c r="H1017" s="26"/>
      <c r="I1017" s="24"/>
      <c r="J1017" s="124"/>
    </row>
    <row r="1018" customFormat="false" ht="13.8" hidden="false" customHeight="false" outlineLevel="0" collapsed="false">
      <c r="C1018" s="25"/>
      <c r="D1018" s="30"/>
      <c r="E1018" s="32"/>
      <c r="F1018" s="124"/>
      <c r="G1018" s="26"/>
      <c r="H1018" s="26"/>
      <c r="I1018" s="24"/>
      <c r="J1018" s="124"/>
    </row>
    <row r="1019" customFormat="false" ht="13.8" hidden="false" customHeight="false" outlineLevel="0" collapsed="false">
      <c r="C1019" s="25"/>
      <c r="D1019" s="30"/>
      <c r="E1019" s="32"/>
      <c r="F1019" s="124"/>
      <c r="G1019" s="26"/>
      <c r="H1019" s="26"/>
      <c r="I1019" s="24"/>
      <c r="J1019" s="24"/>
    </row>
    <row r="1020" customFormat="false" ht="13.8" hidden="false" customHeight="false" outlineLevel="0" collapsed="false">
      <c r="C1020" s="25"/>
      <c r="E1020" s="23"/>
      <c r="F1020" s="124"/>
      <c r="G1020" s="26"/>
      <c r="H1020" s="26"/>
      <c r="I1020" s="24"/>
      <c r="J1020" s="124"/>
    </row>
    <row r="1021" customFormat="false" ht="13.8" hidden="false" customHeight="false" outlineLevel="0" collapsed="false">
      <c r="J1021" s="124"/>
    </row>
  </sheetData>
  <mergeCells count="114">
    <mergeCell ref="A1:D3"/>
    <mergeCell ref="E1:F1"/>
    <mergeCell ref="G1:K1"/>
    <mergeCell ref="E2:F2"/>
    <mergeCell ref="G2:K2"/>
    <mergeCell ref="E3:F3"/>
    <mergeCell ref="G3:K3"/>
    <mergeCell ref="A4:A5"/>
    <mergeCell ref="B4:D5"/>
    <mergeCell ref="E4:F5"/>
    <mergeCell ref="G4:K5"/>
    <mergeCell ref="A6:K6"/>
    <mergeCell ref="A7:K8"/>
    <mergeCell ref="A9:A10"/>
    <mergeCell ref="B9:C10"/>
    <mergeCell ref="D9:D10"/>
    <mergeCell ref="E9:F10"/>
    <mergeCell ref="G9:I10"/>
    <mergeCell ref="J9:K10"/>
    <mergeCell ref="B11:C11"/>
    <mergeCell ref="E11:F11"/>
    <mergeCell ref="G11:I11"/>
    <mergeCell ref="J11:K11"/>
    <mergeCell ref="B12:C12"/>
    <mergeCell ref="E12:F12"/>
    <mergeCell ref="G12:I12"/>
    <mergeCell ref="J12:K12"/>
    <mergeCell ref="B13:C13"/>
    <mergeCell ref="E13:F13"/>
    <mergeCell ref="G13:I13"/>
    <mergeCell ref="J13:K13"/>
    <mergeCell ref="B14:C14"/>
    <mergeCell ref="E14:F14"/>
    <mergeCell ref="G14:I14"/>
    <mergeCell ref="J14:K14"/>
    <mergeCell ref="B15:C15"/>
    <mergeCell ref="E15:F15"/>
    <mergeCell ref="G15:I15"/>
    <mergeCell ref="J15:K15"/>
    <mergeCell ref="B16:C16"/>
    <mergeCell ref="E16:F16"/>
    <mergeCell ref="G16:I16"/>
    <mergeCell ref="J16:K16"/>
    <mergeCell ref="B17:C17"/>
    <mergeCell ref="E17:F17"/>
    <mergeCell ref="G17:I17"/>
    <mergeCell ref="J17:K17"/>
    <mergeCell ref="B18:C18"/>
    <mergeCell ref="E18:F18"/>
    <mergeCell ref="G18:I18"/>
    <mergeCell ref="J18:K18"/>
    <mergeCell ref="B19:C19"/>
    <mergeCell ref="E19:F19"/>
    <mergeCell ref="G19:I19"/>
    <mergeCell ref="J19:K19"/>
    <mergeCell ref="B20:C20"/>
    <mergeCell ref="E20:F20"/>
    <mergeCell ref="G20:I20"/>
    <mergeCell ref="J20:K20"/>
    <mergeCell ref="B21:C21"/>
    <mergeCell ref="E21:F21"/>
    <mergeCell ref="G21:I21"/>
    <mergeCell ref="J21:K21"/>
    <mergeCell ref="B22:C22"/>
    <mergeCell ref="E22:F22"/>
    <mergeCell ref="G22:I22"/>
    <mergeCell ref="J22:K22"/>
    <mergeCell ref="B23:C23"/>
    <mergeCell ref="E23:F23"/>
    <mergeCell ref="G23:I23"/>
    <mergeCell ref="J23:K23"/>
    <mergeCell ref="B24:C24"/>
    <mergeCell ref="E24:F24"/>
    <mergeCell ref="G24:I24"/>
    <mergeCell ref="J24:K24"/>
    <mergeCell ref="A25:K25"/>
    <mergeCell ref="A26:K26"/>
    <mergeCell ref="A27:D31"/>
    <mergeCell ref="E27:F28"/>
    <mergeCell ref="G27:K28"/>
    <mergeCell ref="E29:F29"/>
    <mergeCell ref="G29:K29"/>
    <mergeCell ref="E30:F31"/>
    <mergeCell ref="G30:K31"/>
    <mergeCell ref="A32:K32"/>
    <mergeCell ref="A33:G33"/>
    <mergeCell ref="A37:J37"/>
    <mergeCell ref="A56:C56"/>
    <mergeCell ref="A68:J68"/>
    <mergeCell ref="A74:J74"/>
    <mergeCell ref="A82:J82"/>
    <mergeCell ref="A98:J98"/>
    <mergeCell ref="A112:J112"/>
    <mergeCell ref="A121:J121"/>
    <mergeCell ref="A136:J136"/>
    <mergeCell ref="A161:J161"/>
    <mergeCell ref="A176:J176"/>
    <mergeCell ref="A235:J235"/>
    <mergeCell ref="A290:J290"/>
    <mergeCell ref="A376:J376"/>
    <mergeCell ref="A435:J435"/>
    <mergeCell ref="A467:J467"/>
    <mergeCell ref="A569:J569"/>
    <mergeCell ref="A627:J627"/>
    <mergeCell ref="A642:J642"/>
    <mergeCell ref="A655:J655"/>
    <mergeCell ref="A689:J689"/>
    <mergeCell ref="A779:J779"/>
    <mergeCell ref="A874:J874"/>
    <mergeCell ref="A877:J877"/>
    <mergeCell ref="A880:J880"/>
    <mergeCell ref="A899:J899"/>
    <mergeCell ref="A900:K900"/>
    <mergeCell ref="A901:J901"/>
  </mergeCells>
  <hyperlinks>
    <hyperlink ref="C50" r:id="rId1" display="https://app.orcafascio.com/banco/sinapi/insumos/64e584b2e7798914165015c0"/>
    <hyperlink ref="C78" r:id="rId2" display="https://app.orcafascio.com/orc/orcamentos/64ee76e04d955c67683f7e13/composicoes/650d7710f9114e5ff5fdd7ce"/>
    <hyperlink ref="C101" r:id="rId3" display="https://app.orcafascio.com/banco/sinapi/insumos/64e584b2e7798914165015c0"/>
    <hyperlink ref="C234" r:id="rId4" display="https://app.orcafascio.com/banco/sinapi/composicoes/64e58822e7798914165026e1?estado_sinapi=RS"/>
    <hyperlink ref="C501" r:id="rId5" display="38.21.920"/>
    <hyperlink ref="C595" r:id="rId6" display="15.018.0499-0"/>
  </hyperlinks>
  <printOptions headings="false" gridLines="false" gridLinesSet="true" horizontalCentered="false" verticalCentered="false"/>
  <pageMargins left="0.905555555555556" right="0.708333333333333" top="0.747916666666667"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7"/>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C35" activeCellId="0" sqref="C35"/>
    </sheetView>
  </sheetViews>
  <sheetFormatPr defaultColWidth="8.875" defaultRowHeight="13.2" zeroHeight="false" outlineLevelRow="0" outlineLevelCol="0"/>
  <cols>
    <col collapsed="false" customWidth="false" hidden="false" outlineLevel="0" max="1" min="1" style="33" width="8.87"/>
    <col collapsed="false" customWidth="true" hidden="false" outlineLevel="0" max="2" min="2" style="33" width="98.43"/>
    <col collapsed="false" customWidth="true" hidden="false" outlineLevel="0" max="3" min="3" style="33" width="24.1"/>
    <col collapsed="false" customWidth="true" hidden="false" outlineLevel="0" max="6" min="4" style="33" width="21.32"/>
    <col collapsed="false" customWidth="true" hidden="false" outlineLevel="0" max="10" min="7" style="33" width="23.43"/>
    <col collapsed="false" customWidth="true" hidden="false" outlineLevel="0" max="11" min="11" style="33" width="23.33"/>
    <col collapsed="false" customWidth="true" hidden="false" outlineLevel="0" max="12" min="12" style="33" width="23.66"/>
    <col collapsed="false" customWidth="true" hidden="false" outlineLevel="0" max="13" min="13" style="33" width="23.43"/>
    <col collapsed="false" customWidth="true" hidden="false" outlineLevel="0" max="14" min="14" style="33" width="21.32"/>
    <col collapsed="false" customWidth="true" hidden="false" outlineLevel="0" max="15" min="15" style="33" width="23.43"/>
    <col collapsed="false" customWidth="true" hidden="false" outlineLevel="0" max="18" min="16" style="33" width="23.66"/>
    <col collapsed="false" customWidth="true" hidden="false" outlineLevel="0" max="19" min="19" style="33" width="23.33"/>
    <col collapsed="false" customWidth="true" hidden="false" outlineLevel="0" max="20" min="20" style="33" width="23.66"/>
    <col collapsed="false" customWidth="true" hidden="false" outlineLevel="0" max="21" min="21" style="33" width="22.88"/>
    <col collapsed="false" customWidth="true" hidden="false" outlineLevel="0" max="22" min="22" style="33" width="23.33"/>
    <col collapsed="false" customWidth="true" hidden="false" outlineLevel="0" max="24" min="23" style="33" width="23.66"/>
    <col collapsed="false" customWidth="true" hidden="false" outlineLevel="0" max="26" min="25" style="33" width="24.55"/>
    <col collapsed="false" customWidth="true" hidden="false" outlineLevel="0" max="27" min="27" style="33" width="24.33"/>
    <col collapsed="false" customWidth="true" hidden="true" outlineLevel="0" max="28" min="28" style="33" width="9.06"/>
    <col collapsed="false" customWidth="false" hidden="false" outlineLevel="0" max="257" min="29" style="33" width="8.87"/>
  </cols>
  <sheetData>
    <row r="1" customFormat="false" ht="15" hidden="false" customHeight="true" outlineLevel="0" collapsed="false">
      <c r="A1" s="127" t="s">
        <v>1789</v>
      </c>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row>
    <row r="2" customFormat="false" ht="14.4" hidden="false" customHeight="false" outlineLevel="0" collapsed="false">
      <c r="A2" s="128"/>
      <c r="B2" s="128"/>
      <c r="C2" s="128"/>
      <c r="D2" s="128" t="s">
        <v>1790</v>
      </c>
      <c r="E2" s="128" t="s">
        <v>1791</v>
      </c>
      <c r="F2" s="128" t="s">
        <v>1792</v>
      </c>
      <c r="G2" s="128" t="s">
        <v>1793</v>
      </c>
      <c r="H2" s="128" t="s">
        <v>1794</v>
      </c>
      <c r="I2" s="128" t="s">
        <v>1795</v>
      </c>
      <c r="J2" s="128" t="s">
        <v>1796</v>
      </c>
      <c r="K2" s="128" t="s">
        <v>1797</v>
      </c>
      <c r="L2" s="128" t="s">
        <v>1798</v>
      </c>
      <c r="M2" s="128" t="s">
        <v>1799</v>
      </c>
      <c r="N2" s="128" t="s">
        <v>1800</v>
      </c>
      <c r="O2" s="128" t="s">
        <v>1801</v>
      </c>
      <c r="P2" s="128" t="s">
        <v>1802</v>
      </c>
      <c r="Q2" s="128" t="s">
        <v>1803</v>
      </c>
      <c r="R2" s="128" t="s">
        <v>1804</v>
      </c>
      <c r="S2" s="128" t="s">
        <v>1805</v>
      </c>
      <c r="T2" s="128" t="s">
        <v>1806</v>
      </c>
      <c r="U2" s="128" t="s">
        <v>1807</v>
      </c>
      <c r="V2" s="128" t="s">
        <v>1808</v>
      </c>
      <c r="W2" s="128" t="s">
        <v>1809</v>
      </c>
      <c r="X2" s="128" t="s">
        <v>1810</v>
      </c>
      <c r="Y2" s="128" t="s">
        <v>1811</v>
      </c>
      <c r="Z2" s="128" t="s">
        <v>1812</v>
      </c>
      <c r="AA2" s="128" t="s">
        <v>1813</v>
      </c>
    </row>
    <row r="3" customFormat="false" ht="14.4" hidden="false" customHeight="false" outlineLevel="0" collapsed="false">
      <c r="A3" s="129" t="n">
        <v>1</v>
      </c>
      <c r="B3" s="130" t="str">
        <f aca="false">'ORÇAMENTO - Original'!D35</f>
        <v>ADMINISTRAÇÃO DE OBRA</v>
      </c>
      <c r="C3" s="131" t="n">
        <f aca="false">'ORÇAMENTO - Original'!K37</f>
        <v>481047.22</v>
      </c>
      <c r="D3" s="132" t="n">
        <f aca="false">$C$3*D33</f>
        <v>6869.57901984247</v>
      </c>
      <c r="E3" s="132" t="n">
        <f aca="false">$C$3*E33</f>
        <v>8273.68413535096</v>
      </c>
      <c r="F3" s="132" t="n">
        <f aca="false">$C$3*F33</f>
        <v>8273.68413535096</v>
      </c>
      <c r="G3" s="132" t="n">
        <f aca="false">$C$3*G33</f>
        <v>33958.926301278</v>
      </c>
      <c r="H3" s="132" t="n">
        <f aca="false">$C$3*H33</f>
        <v>42403.0366065963</v>
      </c>
      <c r="I3" s="132" t="n">
        <f aca="false">$C$3*I33</f>
        <v>42403.0366065963</v>
      </c>
      <c r="J3" s="132" t="n">
        <f aca="false">$C$3*J33</f>
        <v>42403.0366065963</v>
      </c>
      <c r="K3" s="132" t="n">
        <f aca="false">$C$3*K33</f>
        <v>8678.47447108398</v>
      </c>
      <c r="L3" s="132" t="n">
        <f aca="false">$C$3*L33</f>
        <v>11495.2003957003</v>
      </c>
      <c r="M3" s="132" t="n">
        <f aca="false">$C$3*M33</f>
        <v>13037.7139562795</v>
      </c>
      <c r="N3" s="132" t="n">
        <f aca="false">$C$3*N33</f>
        <v>13037.7139562795</v>
      </c>
      <c r="O3" s="132" t="n">
        <f aca="false">$C$3*O33</f>
        <v>30249.8715608997</v>
      </c>
      <c r="P3" s="132" t="n">
        <f aca="false">$C$3*P33</f>
        <v>26472.4646033433</v>
      </c>
      <c r="Q3" s="132" t="n">
        <f aca="false">$C$3*Q33</f>
        <v>23925.8253486314</v>
      </c>
      <c r="R3" s="132" t="n">
        <f aca="false">$C$3*R33</f>
        <v>23925.8253486314</v>
      </c>
      <c r="S3" s="132" t="n">
        <f aca="false">$C$3*S33</f>
        <v>25831.4009142568</v>
      </c>
      <c r="T3" s="132" t="n">
        <f aca="false">$C$3*T33</f>
        <v>11675.8936775136</v>
      </c>
      <c r="U3" s="132" t="n">
        <f aca="false">$C$3*U33</f>
        <v>11675.8936775136</v>
      </c>
      <c r="V3" s="132" t="n">
        <f aca="false">$C$3*V33</f>
        <v>8274.04176784901</v>
      </c>
      <c r="W3" s="132" t="n">
        <f aca="false">$C$3*W33</f>
        <v>12815.2082708846</v>
      </c>
      <c r="X3" s="132" t="n">
        <f aca="false">$C$3*X33</f>
        <v>8006.08435658901</v>
      </c>
      <c r="Y3" s="132" t="n">
        <f aca="false">$C$3*Y33</f>
        <v>8006.08435658901</v>
      </c>
      <c r="Z3" s="132" t="n">
        <f aca="false">$C$3*Z33</f>
        <v>4626.79385713647</v>
      </c>
      <c r="AA3" s="132" t="n">
        <f aca="false">$C$3*AA33</f>
        <v>2788.29003203404</v>
      </c>
      <c r="AB3" s="133" t="n">
        <f aca="false">SUM(D3:AA3)-C3</f>
        <v>-51939.4560371734</v>
      </c>
    </row>
    <row r="4" customFormat="false" ht="14.4" hidden="false" customHeight="false" outlineLevel="0" collapsed="false">
      <c r="A4" s="129" t="n">
        <v>2</v>
      </c>
      <c r="B4" s="130" t="str">
        <f aca="false">'ORÇAMENTO - Original'!D38</f>
        <v>SERVIÇOS PRELIMINARES E INSTALAÇÕES PROVISÓRIAS</v>
      </c>
      <c r="C4" s="131" t="n">
        <f aca="false">'ORÇAMENTO - Original'!K68</f>
        <v>427157.38</v>
      </c>
      <c r="D4" s="132" t="n">
        <f aca="false">$C$4/3</f>
        <v>142385.793333333</v>
      </c>
      <c r="E4" s="132" t="n">
        <f aca="false">$C$4/3</f>
        <v>142385.793333333</v>
      </c>
      <c r="F4" s="132" t="n">
        <f aca="false">$C$4/3</f>
        <v>142385.793333333</v>
      </c>
      <c r="G4" s="132"/>
      <c r="H4" s="132"/>
      <c r="I4" s="132"/>
      <c r="J4" s="132"/>
      <c r="K4" s="132"/>
      <c r="L4" s="132"/>
      <c r="M4" s="132"/>
      <c r="N4" s="132"/>
      <c r="O4" s="132"/>
      <c r="P4" s="132"/>
      <c r="Q4" s="132"/>
      <c r="R4" s="132"/>
      <c r="S4" s="132"/>
      <c r="T4" s="132"/>
      <c r="U4" s="132"/>
      <c r="V4" s="132"/>
      <c r="W4" s="132"/>
      <c r="X4" s="132"/>
      <c r="Y4" s="132"/>
      <c r="Z4" s="132"/>
      <c r="AA4" s="132"/>
      <c r="AB4" s="133" t="n">
        <f aca="false">SUM(D4:AA4)-C4</f>
        <v>0</v>
      </c>
    </row>
    <row r="5" customFormat="false" ht="14.4" hidden="false" customHeight="false" outlineLevel="0" collapsed="false">
      <c r="A5" s="129" t="n">
        <v>3</v>
      </c>
      <c r="B5" s="130" t="str">
        <f aca="false">'ORÇAMENTO - Original'!D69</f>
        <v>DEMOLIÇÃO E REMOÇÕES</v>
      </c>
      <c r="C5" s="131" t="n">
        <f aca="false">'ORÇAMENTO - Original'!K74</f>
        <v>35484.35</v>
      </c>
      <c r="D5" s="132" t="n">
        <f aca="false">$C$5/3</f>
        <v>11828.1166666667</v>
      </c>
      <c r="E5" s="132" t="n">
        <f aca="false">$C$5/3</f>
        <v>11828.1166666667</v>
      </c>
      <c r="F5" s="132" t="n">
        <f aca="false">$C$5/3</f>
        <v>11828.1166666667</v>
      </c>
      <c r="G5" s="132"/>
      <c r="H5" s="132"/>
      <c r="I5" s="132"/>
      <c r="J5" s="132"/>
      <c r="K5" s="132"/>
      <c r="L5" s="132"/>
      <c r="M5" s="132"/>
      <c r="N5" s="132"/>
      <c r="O5" s="132"/>
      <c r="P5" s="132"/>
      <c r="Q5" s="132"/>
      <c r="R5" s="132"/>
      <c r="S5" s="132"/>
      <c r="T5" s="132"/>
      <c r="U5" s="132"/>
      <c r="V5" s="132"/>
      <c r="W5" s="132"/>
      <c r="X5" s="132"/>
      <c r="Y5" s="132"/>
      <c r="Z5" s="132"/>
      <c r="AA5" s="132"/>
      <c r="AB5" s="133" t="n">
        <f aca="false">SUM(D5:AA5)-C5</f>
        <v>0</v>
      </c>
    </row>
    <row r="6" customFormat="false" ht="14.4" hidden="false" customHeight="false" outlineLevel="0" collapsed="false">
      <c r="A6" s="129" t="n">
        <v>4</v>
      </c>
      <c r="B6" s="130" t="str">
        <f aca="false">'ORÇAMENTO - Original'!D75</f>
        <v>MOVIMENTAÇÕES DE SOLO</v>
      </c>
      <c r="C6" s="131" t="n">
        <f aca="false">'ORÇAMENTO - Original'!K82</f>
        <v>65267.68</v>
      </c>
      <c r="D6" s="132"/>
      <c r="E6" s="132" t="n">
        <f aca="false">$C$6/2</f>
        <v>32633.84</v>
      </c>
      <c r="F6" s="132" t="n">
        <f aca="false">$C$6/2</f>
        <v>32633.84</v>
      </c>
      <c r="G6" s="132"/>
      <c r="H6" s="134"/>
      <c r="I6" s="132"/>
      <c r="J6" s="132"/>
      <c r="K6" s="132"/>
      <c r="L6" s="132"/>
      <c r="M6" s="134"/>
      <c r="N6" s="132"/>
      <c r="O6" s="132"/>
      <c r="P6" s="132"/>
      <c r="Q6" s="134"/>
      <c r="R6" s="134"/>
      <c r="S6" s="132"/>
      <c r="T6" s="132"/>
      <c r="U6" s="132"/>
      <c r="V6" s="132"/>
      <c r="W6" s="134"/>
      <c r="X6" s="132"/>
      <c r="Y6" s="132"/>
      <c r="Z6" s="132"/>
      <c r="AA6" s="134"/>
      <c r="AB6" s="133" t="n">
        <f aca="false">SUM(D6:AA6)-C6</f>
        <v>0</v>
      </c>
    </row>
    <row r="7" customFormat="false" ht="14.4" hidden="false" customHeight="false" outlineLevel="0" collapsed="false">
      <c r="A7" s="129" t="n">
        <v>5</v>
      </c>
      <c r="B7" s="130" t="str">
        <f aca="false">'ORÇAMENTO - Original'!D83</f>
        <v>INFRAESTRUTURA E SUPRAESTRUTURA</v>
      </c>
      <c r="C7" s="131" t="n">
        <f aca="false">'ORÇAMENTO - Original'!K98</f>
        <v>3135269.44</v>
      </c>
      <c r="D7" s="132"/>
      <c r="E7" s="132"/>
      <c r="F7" s="132"/>
      <c r="G7" s="132" t="n">
        <f aca="false">$C$7/4</f>
        <v>783817.36</v>
      </c>
      <c r="H7" s="132" t="n">
        <f aca="false">$C$7/4</f>
        <v>783817.36</v>
      </c>
      <c r="I7" s="132" t="n">
        <f aca="false">$C$7/4</f>
        <v>783817.36</v>
      </c>
      <c r="J7" s="132" t="n">
        <f aca="false">$C$7/4</f>
        <v>783817.36</v>
      </c>
      <c r="K7" s="132"/>
      <c r="L7" s="132"/>
      <c r="M7" s="132"/>
      <c r="N7" s="132"/>
      <c r="O7" s="132"/>
      <c r="P7" s="132"/>
      <c r="Q7" s="132"/>
      <c r="R7" s="134"/>
      <c r="S7" s="134"/>
      <c r="T7" s="134"/>
      <c r="U7" s="134"/>
      <c r="V7" s="132"/>
      <c r="W7" s="132"/>
      <c r="X7" s="134"/>
      <c r="Y7" s="134"/>
      <c r="Z7" s="132"/>
      <c r="AA7" s="132"/>
      <c r="AB7" s="133" t="n">
        <f aca="false">SUM(D7:AA7)-C7</f>
        <v>0</v>
      </c>
    </row>
    <row r="8" customFormat="false" ht="29.4" hidden="false" customHeight="true" outlineLevel="0" collapsed="false">
      <c r="A8" s="129" t="n">
        <v>6</v>
      </c>
      <c r="B8" s="130" t="str">
        <f aca="false">'ORÇAMENTO - Original'!D99</f>
        <v>SISTEMA DE COBERTURA</v>
      </c>
      <c r="C8" s="131" t="n">
        <f aca="false">'ORÇAMENTO - Original'!K112</f>
        <v>0</v>
      </c>
      <c r="D8" s="134"/>
      <c r="E8" s="134"/>
      <c r="F8" s="132"/>
      <c r="G8" s="132"/>
      <c r="H8" s="132"/>
      <c r="I8" s="132"/>
      <c r="J8" s="132" t="n">
        <f aca="false">$C$8/3</f>
        <v>0</v>
      </c>
      <c r="K8" s="132" t="n">
        <f aca="false">$C$8/3</f>
        <v>0</v>
      </c>
      <c r="L8" s="132" t="n">
        <f aca="false">$C$8/3</f>
        <v>0</v>
      </c>
      <c r="N8" s="134"/>
      <c r="O8" s="134"/>
      <c r="P8" s="132"/>
      <c r="Q8" s="132"/>
      <c r="R8" s="132"/>
      <c r="S8" s="132"/>
      <c r="T8" s="132"/>
      <c r="U8" s="132"/>
      <c r="V8" s="132"/>
      <c r="W8" s="132"/>
      <c r="X8" s="132"/>
      <c r="Y8" s="132"/>
      <c r="Z8" s="132"/>
      <c r="AA8" s="132"/>
      <c r="AB8" s="133" t="n">
        <f aca="false">SUM(D8:AA8)-C8</f>
        <v>0</v>
      </c>
    </row>
    <row r="9" customFormat="false" ht="29.4" hidden="false" customHeight="true" outlineLevel="0" collapsed="false">
      <c r="A9" s="129" t="n">
        <v>7</v>
      </c>
      <c r="B9" s="130" t="str">
        <f aca="false">'ORÇAMENTO - Original'!D113</f>
        <v>COMUNICAÇÃO VISUAL</v>
      </c>
      <c r="C9" s="131" t="n">
        <f aca="false">'ORÇAMENTO - Original'!K121</f>
        <v>38672.52</v>
      </c>
      <c r="D9" s="134"/>
      <c r="E9" s="132"/>
      <c r="F9" s="132"/>
      <c r="G9" s="132"/>
      <c r="H9" s="132"/>
      <c r="I9" s="132"/>
      <c r="J9" s="132"/>
      <c r="K9" s="132"/>
      <c r="L9" s="132"/>
      <c r="M9" s="132"/>
      <c r="N9" s="134"/>
      <c r="O9" s="132"/>
      <c r="P9" s="132"/>
      <c r="Q9" s="132"/>
      <c r="R9" s="132"/>
      <c r="S9" s="132"/>
      <c r="T9" s="132"/>
      <c r="U9" s="132"/>
      <c r="V9" s="132"/>
      <c r="W9" s="132"/>
      <c r="X9" s="132" t="n">
        <f aca="false">$C$9/3</f>
        <v>12890.84</v>
      </c>
      <c r="Y9" s="132" t="n">
        <f aca="false">$C$9/3</f>
        <v>12890.84</v>
      </c>
      <c r="Z9" s="132" t="n">
        <f aca="false">$C$9/3</f>
        <v>12890.84</v>
      </c>
      <c r="AA9" s="132"/>
      <c r="AB9" s="133" t="n">
        <f aca="false">SUM(D9:AA9)-C9</f>
        <v>0</v>
      </c>
    </row>
    <row r="10" customFormat="false" ht="29.4" hidden="false" customHeight="true" outlineLevel="0" collapsed="false">
      <c r="A10" s="129" t="n">
        <v>8</v>
      </c>
      <c r="B10" s="130" t="str">
        <f aca="false">'ORÇAMENTO - Original'!D122</f>
        <v>ALVENARIA E DIVISÓRIAS</v>
      </c>
      <c r="C10" s="131" t="n">
        <f aca="false">'ORÇAMENTO - Original'!K136</f>
        <v>730604.16</v>
      </c>
      <c r="D10" s="134"/>
      <c r="E10" s="132"/>
      <c r="F10" s="132"/>
      <c r="G10" s="132"/>
      <c r="H10" s="132"/>
      <c r="I10" s="132"/>
      <c r="J10" s="132"/>
      <c r="K10" s="132"/>
      <c r="L10" s="132" t="n">
        <f aca="false">$C$10/5</f>
        <v>146120.832</v>
      </c>
      <c r="M10" s="132" t="n">
        <f aca="false">$C$10/5</f>
        <v>146120.832</v>
      </c>
      <c r="N10" s="132" t="n">
        <f aca="false">$C$10/5</f>
        <v>146120.832</v>
      </c>
      <c r="O10" s="132" t="n">
        <f aca="false">$C$10/5</f>
        <v>146120.832</v>
      </c>
      <c r="P10" s="132" t="n">
        <f aca="false">$C$10/5</f>
        <v>146120.832</v>
      </c>
      <c r="S10" s="132"/>
      <c r="T10" s="132"/>
      <c r="U10" s="132"/>
      <c r="V10" s="132"/>
      <c r="W10" s="132"/>
      <c r="X10" s="132"/>
      <c r="Y10" s="132"/>
      <c r="Z10" s="132"/>
      <c r="AA10" s="132"/>
      <c r="AB10" s="133" t="n">
        <f aca="false">SUM(D10:AA10)-C10</f>
        <v>0</v>
      </c>
    </row>
    <row r="11" customFormat="false" ht="29.4" hidden="false" customHeight="true" outlineLevel="0" collapsed="false">
      <c r="A11" s="129" t="n">
        <v>9</v>
      </c>
      <c r="B11" s="130" t="str">
        <f aca="false">'ORÇAMENTO - Original'!D137</f>
        <v>REVESTIMENTOS E FORROS</v>
      </c>
      <c r="C11" s="131" t="n">
        <f aca="false">'ORÇAMENTO - Original'!K161</f>
        <v>942851.86</v>
      </c>
      <c r="D11" s="134"/>
      <c r="E11" s="132"/>
      <c r="F11" s="132"/>
      <c r="G11" s="132"/>
      <c r="H11" s="132"/>
      <c r="I11" s="132"/>
      <c r="J11" s="132"/>
      <c r="K11" s="132"/>
      <c r="L11" s="132"/>
      <c r="M11" s="132"/>
      <c r="N11" s="132"/>
      <c r="O11" s="132" t="n">
        <f aca="false">$C$11/5</f>
        <v>188570.372</v>
      </c>
      <c r="P11" s="132" t="n">
        <f aca="false">$C$11/5</f>
        <v>188570.372</v>
      </c>
      <c r="Q11" s="132" t="n">
        <f aca="false">$C$11/5</f>
        <v>188570.372</v>
      </c>
      <c r="R11" s="132" t="n">
        <f aca="false">$C$11/5</f>
        <v>188570.372</v>
      </c>
      <c r="S11" s="132" t="n">
        <f aca="false">$C$11/5</f>
        <v>188570.372</v>
      </c>
      <c r="V11" s="132"/>
      <c r="W11" s="132"/>
      <c r="X11" s="132"/>
      <c r="Y11" s="132"/>
      <c r="Z11" s="132"/>
      <c r="AA11" s="132"/>
      <c r="AB11" s="133" t="n">
        <f aca="false">SUM(D11:AA11)-C11</f>
        <v>0</v>
      </c>
    </row>
    <row r="12" customFormat="false" ht="29.4" hidden="false" customHeight="true" outlineLevel="0" collapsed="false">
      <c r="A12" s="129" t="n">
        <v>10</v>
      </c>
      <c r="B12" s="130" t="str">
        <f aca="false">'ORÇAMENTO - Original'!D162</f>
        <v>PAVIMENTAÇÃO</v>
      </c>
      <c r="C12" s="131" t="n">
        <f aca="false">'ORÇAMENTO - Original'!K176</f>
        <v>785023.12</v>
      </c>
      <c r="D12" s="132"/>
      <c r="E12" s="132"/>
      <c r="F12" s="132"/>
      <c r="G12" s="132"/>
      <c r="H12" s="132" t="n">
        <f aca="false">$C$12/4</f>
        <v>196255.78</v>
      </c>
      <c r="I12" s="132" t="n">
        <f aca="false">$C$12/4</f>
        <v>196255.78</v>
      </c>
      <c r="J12" s="132" t="n">
        <f aca="false">$C$12/4</f>
        <v>196255.78</v>
      </c>
      <c r="K12" s="132" t="n">
        <f aca="false">$C$12/4</f>
        <v>196255.78</v>
      </c>
      <c r="L12" s="134"/>
      <c r="M12" s="134"/>
      <c r="N12" s="134"/>
      <c r="O12" s="134"/>
      <c r="P12" s="134"/>
      <c r="Q12" s="134"/>
      <c r="R12" s="134"/>
      <c r="S12" s="134"/>
      <c r="T12" s="134"/>
      <c r="U12" s="134"/>
      <c r="V12" s="134"/>
      <c r="W12" s="132"/>
      <c r="X12" s="134"/>
      <c r="Y12" s="134"/>
      <c r="Z12" s="134"/>
      <c r="AA12" s="132"/>
      <c r="AB12" s="133" t="n">
        <f aca="false">SUM(D12:AA12)-C12</f>
        <v>0</v>
      </c>
    </row>
    <row r="13" customFormat="false" ht="29.4" hidden="false" customHeight="true" outlineLevel="0" collapsed="false">
      <c r="A13" s="129" t="n">
        <v>11</v>
      </c>
      <c r="B13" s="130" t="str">
        <f aca="false">'ORÇAMENTO - Original'!D177</f>
        <v>ESQUADRIAS E FERRAGENS</v>
      </c>
      <c r="C13" s="131" t="n">
        <f aca="false">'ORÇAMENTO - Original'!K235</f>
        <v>613916.04</v>
      </c>
      <c r="D13" s="134"/>
      <c r="E13" s="134"/>
      <c r="F13" s="134"/>
      <c r="G13" s="132"/>
      <c r="H13" s="134"/>
      <c r="I13" s="132"/>
      <c r="J13" s="132"/>
      <c r="K13" s="134"/>
      <c r="L13" s="134"/>
      <c r="M13" s="134"/>
      <c r="N13" s="134"/>
      <c r="O13" s="134"/>
      <c r="P13" s="132"/>
      <c r="Q13" s="132" t="n">
        <f aca="false">$C$13/5</f>
        <v>122783.208</v>
      </c>
      <c r="R13" s="132" t="n">
        <f aca="false">$C$13/5</f>
        <v>122783.208</v>
      </c>
      <c r="S13" s="132" t="n">
        <f aca="false">$C$13/5</f>
        <v>122783.208</v>
      </c>
      <c r="T13" s="132" t="n">
        <f aca="false">$C$13/5</f>
        <v>122783.208</v>
      </c>
      <c r="U13" s="132" t="n">
        <f aca="false">$C$13/5</f>
        <v>122783.208</v>
      </c>
      <c r="V13" s="134"/>
      <c r="W13" s="132"/>
      <c r="X13" s="132"/>
      <c r="Y13" s="134"/>
      <c r="Z13" s="134"/>
      <c r="AA13" s="132"/>
      <c r="AB13" s="133" t="n">
        <f aca="false">SUM(D13:AA13)-C13</f>
        <v>0</v>
      </c>
    </row>
    <row r="14" customFormat="false" ht="29.4" hidden="false" customHeight="true" outlineLevel="0" collapsed="false">
      <c r="A14" s="129" t="n">
        <v>12</v>
      </c>
      <c r="B14" s="130" t="str">
        <f aca="false">'ORÇAMENTO - Original'!D236</f>
        <v>REDE GASES MEDICINAIS E VÁCUO CLÍNICO</v>
      </c>
      <c r="C14" s="131" t="n">
        <f aca="false">'ORÇAMENTO - Original'!K290</f>
        <v>284167.44</v>
      </c>
      <c r="D14" s="134"/>
      <c r="E14" s="134"/>
      <c r="F14" s="132"/>
      <c r="G14" s="132"/>
      <c r="H14" s="132"/>
      <c r="I14" s="134"/>
      <c r="J14" s="134"/>
      <c r="K14" s="134"/>
      <c r="L14" s="134"/>
      <c r="M14" s="134"/>
      <c r="N14" s="134"/>
      <c r="O14" s="134"/>
      <c r="P14" s="134"/>
      <c r="Q14" s="132"/>
      <c r="R14" s="132"/>
      <c r="S14" s="134"/>
      <c r="T14" s="132" t="n">
        <f aca="false">$C$14/4</f>
        <v>71041.86</v>
      </c>
      <c r="U14" s="132" t="n">
        <f aca="false">$C$14/4</f>
        <v>71041.86</v>
      </c>
      <c r="V14" s="132" t="n">
        <f aca="false">$C$14/4</f>
        <v>71041.86</v>
      </c>
      <c r="W14" s="132" t="n">
        <f aca="false">$C$14/4</f>
        <v>71041.86</v>
      </c>
      <c r="X14" s="132"/>
      <c r="Y14" s="132"/>
      <c r="Z14" s="134"/>
      <c r="AA14" s="132"/>
      <c r="AB14" s="133" t="n">
        <f aca="false">SUM(D14:AA14)-C14</f>
        <v>0</v>
      </c>
    </row>
    <row r="15" customFormat="false" ht="29.4" hidden="false" customHeight="true" outlineLevel="0" collapsed="false">
      <c r="A15" s="129" t="n">
        <v>13</v>
      </c>
      <c r="B15" s="130" t="str">
        <f aca="false">'ORÇAMENTO - Original'!D291</f>
        <v>REDE CLOACAL E PLUVIAL</v>
      </c>
      <c r="C15" s="131" t="n">
        <f aca="false">'ORÇAMENTO - Original'!K376</f>
        <v>462402.19</v>
      </c>
      <c r="D15" s="134"/>
      <c r="E15" s="132"/>
      <c r="F15" s="132"/>
      <c r="G15" s="132"/>
      <c r="H15" s="134"/>
      <c r="I15" s="134"/>
      <c r="J15" s="134"/>
      <c r="K15" s="134"/>
      <c r="L15" s="132" t="n">
        <f aca="false">$C$15/4</f>
        <v>115600.5475</v>
      </c>
      <c r="M15" s="132" t="n">
        <f aca="false">$C$15/4</f>
        <v>115600.5475</v>
      </c>
      <c r="N15" s="132" t="n">
        <f aca="false">$C$15/4</f>
        <v>115600.5475</v>
      </c>
      <c r="O15" s="132" t="n">
        <f aca="false">$C$15/4</f>
        <v>115600.5475</v>
      </c>
      <c r="P15" s="132"/>
      <c r="Q15" s="132"/>
      <c r="R15" s="134"/>
      <c r="S15" s="134"/>
      <c r="T15" s="134"/>
      <c r="U15" s="134"/>
      <c r="V15" s="134"/>
      <c r="W15" s="132"/>
      <c r="X15" s="134"/>
      <c r="Y15" s="134"/>
      <c r="Z15" s="134"/>
      <c r="AA15" s="132"/>
      <c r="AB15" s="133" t="n">
        <f aca="false">SUM(D15:AA15)-C15</f>
        <v>0</v>
      </c>
    </row>
    <row r="16" customFormat="false" ht="29.4" hidden="false" customHeight="true" outlineLevel="0" collapsed="false">
      <c r="A16" s="129" t="n">
        <v>14</v>
      </c>
      <c r="B16" s="130" t="str">
        <f aca="false">'ORÇAMENTO - Original'!D377</f>
        <v>REDE HIDRÁULICA</v>
      </c>
      <c r="C16" s="131" t="n">
        <f aca="false">'ORÇAMENTO - Original'!K435</f>
        <v>143402.77</v>
      </c>
      <c r="D16" s="134"/>
      <c r="E16" s="132"/>
      <c r="F16" s="132"/>
      <c r="G16" s="132"/>
      <c r="H16" s="134"/>
      <c r="I16" s="134"/>
      <c r="J16" s="134"/>
      <c r="K16" s="134"/>
      <c r="L16" s="134"/>
      <c r="M16" s="132" t="n">
        <f aca="false">$C$16/4</f>
        <v>35850.6925</v>
      </c>
      <c r="N16" s="132" t="n">
        <f aca="false">$C$16/4</f>
        <v>35850.6925</v>
      </c>
      <c r="O16" s="132" t="n">
        <f aca="false">$C$16/4</f>
        <v>35850.6925</v>
      </c>
      <c r="P16" s="132" t="n">
        <f aca="false">$C$16/4</f>
        <v>35850.6925</v>
      </c>
      <c r="Q16" s="132"/>
      <c r="R16" s="134"/>
      <c r="S16" s="134"/>
      <c r="T16" s="134"/>
      <c r="U16" s="134"/>
      <c r="V16" s="134"/>
      <c r="W16" s="132"/>
      <c r="X16" s="134"/>
      <c r="Y16" s="134"/>
      <c r="Z16" s="134"/>
      <c r="AA16" s="132"/>
      <c r="AB16" s="133" t="n">
        <f aca="false">SUM(D16:AA16)-C16</f>
        <v>0</v>
      </c>
    </row>
    <row r="17" customFormat="false" ht="29.4" hidden="false" customHeight="true" outlineLevel="0" collapsed="false">
      <c r="A17" s="129" t="n">
        <v>15</v>
      </c>
      <c r="B17" s="130" t="str">
        <f aca="false">'ORÇAMENTO - Original'!D436</f>
        <v>APARELHOS HIDROSSANITÁRIOS E METAIS</v>
      </c>
      <c r="C17" s="131" t="n">
        <f aca="false">'ORÇAMENTO - Original'!K467</f>
        <v>198711.41</v>
      </c>
      <c r="D17" s="134"/>
      <c r="E17" s="134"/>
      <c r="F17" s="134"/>
      <c r="G17" s="134"/>
      <c r="H17" s="134"/>
      <c r="I17" s="132"/>
      <c r="J17" s="132"/>
      <c r="K17" s="132"/>
      <c r="L17" s="134"/>
      <c r="M17" s="132"/>
      <c r="N17" s="134"/>
      <c r="O17" s="134"/>
      <c r="S17" s="132" t="n">
        <f aca="false">$C$17/5</f>
        <v>39742.282</v>
      </c>
      <c r="T17" s="132" t="n">
        <f aca="false">$C$17/5</f>
        <v>39742.282</v>
      </c>
      <c r="U17" s="132" t="n">
        <f aca="false">$C$17/5</f>
        <v>39742.282</v>
      </c>
      <c r="V17" s="132" t="n">
        <f aca="false">$C$17/5</f>
        <v>39742.282</v>
      </c>
      <c r="W17" s="132" t="n">
        <f aca="false">$C$17/5</f>
        <v>39742.282</v>
      </c>
      <c r="X17" s="132"/>
      <c r="Y17" s="132"/>
      <c r="Z17" s="134"/>
      <c r="AA17" s="132"/>
      <c r="AB17" s="133" t="n">
        <f aca="false">SUM(D17:AA17)-C17</f>
        <v>0</v>
      </c>
    </row>
    <row r="18" customFormat="false" ht="29.4" hidden="false" customHeight="true" outlineLevel="0" collapsed="false">
      <c r="A18" s="129" t="n">
        <v>16</v>
      </c>
      <c r="B18" s="130" t="str">
        <f aca="false">'ORÇAMENTO - Original'!D468</f>
        <v>INSTALAÇÕES ELÉTRICAS</v>
      </c>
      <c r="C18" s="131" t="n">
        <f aca="false">'ORÇAMENTO - Original'!K569</f>
        <v>1057350.23</v>
      </c>
      <c r="D18" s="134"/>
      <c r="E18" s="134"/>
      <c r="F18" s="134"/>
      <c r="G18" s="132"/>
      <c r="H18" s="132"/>
      <c r="I18" s="132"/>
      <c r="J18" s="134"/>
      <c r="K18" s="134"/>
      <c r="L18" s="134"/>
      <c r="M18" s="132"/>
      <c r="N18" s="134"/>
      <c r="O18" s="132" t="n">
        <f aca="false">$C$18/5</f>
        <v>211470.046</v>
      </c>
      <c r="P18" s="132" t="n">
        <f aca="false">$C$18/5</f>
        <v>211470.046</v>
      </c>
      <c r="Q18" s="132" t="n">
        <f aca="false">$C$18/5</f>
        <v>211470.046</v>
      </c>
      <c r="R18" s="132" t="n">
        <f aca="false">$C$18/5</f>
        <v>211470.046</v>
      </c>
      <c r="S18" s="132" t="n">
        <f aca="false">$C$18/5</f>
        <v>211470.046</v>
      </c>
      <c r="T18" s="134"/>
      <c r="U18" s="134"/>
      <c r="V18" s="134"/>
      <c r="W18" s="132"/>
      <c r="X18" s="134"/>
      <c r="Y18" s="134"/>
      <c r="Z18" s="134"/>
      <c r="AA18" s="132"/>
      <c r="AB18" s="133" t="n">
        <f aca="false">SUM(D18:AA18)-C18</f>
        <v>0</v>
      </c>
    </row>
    <row r="19" customFormat="false" ht="29.4" hidden="false" customHeight="true" outlineLevel="0" collapsed="false">
      <c r="A19" s="129" t="n">
        <v>17</v>
      </c>
      <c r="B19" s="130" t="str">
        <f aca="false">'ORÇAMENTO - Original'!D570</f>
        <v>REDE DE LÓGICA</v>
      </c>
      <c r="C19" s="131" t="n">
        <f aca="false">'ORÇAMENTO - Original'!K627</f>
        <v>129414.62</v>
      </c>
      <c r="D19" s="134"/>
      <c r="E19" s="134"/>
      <c r="F19" s="134"/>
      <c r="G19" s="132"/>
      <c r="H19" s="132"/>
      <c r="I19" s="132"/>
      <c r="J19" s="134"/>
      <c r="K19" s="134"/>
      <c r="L19" s="134"/>
      <c r="M19" s="132"/>
      <c r="N19" s="134"/>
      <c r="O19" s="134"/>
      <c r="P19" s="134"/>
      <c r="Q19" s="132"/>
      <c r="R19" s="132"/>
      <c r="S19" s="132" t="n">
        <f aca="false">$C$19/4</f>
        <v>32353.655</v>
      </c>
      <c r="T19" s="132" t="n">
        <f aca="false">$C$19/4</f>
        <v>32353.655</v>
      </c>
      <c r="U19" s="132" t="n">
        <f aca="false">$C$19/4</f>
        <v>32353.655</v>
      </c>
      <c r="V19" s="132" t="n">
        <f aca="false">$C$19/4</f>
        <v>32353.655</v>
      </c>
      <c r="W19" s="132"/>
      <c r="X19" s="134"/>
      <c r="Y19" s="134"/>
      <c r="Z19" s="134"/>
      <c r="AA19" s="132"/>
      <c r="AB19" s="133" t="n">
        <f aca="false">SUM(D19:AA19)-C19</f>
        <v>0</v>
      </c>
    </row>
    <row r="20" customFormat="false" ht="29.4" hidden="false" customHeight="true" outlineLevel="0" collapsed="false">
      <c r="A20" s="129" t="n">
        <v>18</v>
      </c>
      <c r="B20" s="130" t="str">
        <f aca="false">'ORÇAMENTO - Original'!D628</f>
        <v>SISTEMA DE ALARME DE INCÊNDIO</v>
      </c>
      <c r="C20" s="131" t="n">
        <f aca="false">'ORÇAMENTO - Original'!K642</f>
        <v>27758.17</v>
      </c>
      <c r="D20" s="134"/>
      <c r="E20" s="134"/>
      <c r="F20" s="134"/>
      <c r="G20" s="132"/>
      <c r="H20" s="134"/>
      <c r="I20" s="134"/>
      <c r="J20" s="132"/>
      <c r="K20" s="132"/>
      <c r="L20" s="134"/>
      <c r="M20" s="132"/>
      <c r="N20" s="134"/>
      <c r="O20" s="134"/>
      <c r="P20" s="134"/>
      <c r="Q20" s="132"/>
      <c r="R20" s="134"/>
      <c r="S20" s="134"/>
      <c r="T20" s="132"/>
      <c r="V20" s="132" t="n">
        <f aca="false">$C$20/2</f>
        <v>13879.085</v>
      </c>
      <c r="W20" s="132" t="n">
        <f aca="false">$C$20/2</f>
        <v>13879.085</v>
      </c>
      <c r="X20" s="132"/>
      <c r="Y20" s="132"/>
      <c r="Z20" s="134"/>
      <c r="AA20" s="132"/>
      <c r="AB20" s="133" t="n">
        <f aca="false">SUM(D20:AA20)-C20</f>
        <v>0</v>
      </c>
    </row>
    <row r="21" customFormat="false" ht="29.4" hidden="false" customHeight="true" outlineLevel="0" collapsed="false">
      <c r="A21" s="129" t="n">
        <v>19</v>
      </c>
      <c r="B21" s="130" t="str">
        <f aca="false">'ORÇAMENTO - Original'!D643</f>
        <v>EQUIPAMENTOS DE SPDA</v>
      </c>
      <c r="C21" s="131" t="n">
        <f aca="false">'ORÇAMENTO - Original'!K655</f>
        <v>83421.16</v>
      </c>
      <c r="D21" s="132"/>
      <c r="E21" s="132"/>
      <c r="F21" s="132"/>
      <c r="G21" s="132"/>
      <c r="H21" s="134"/>
      <c r="I21" s="134"/>
      <c r="J21" s="134"/>
      <c r="K21" s="134"/>
      <c r="L21" s="134"/>
      <c r="M21" s="132"/>
      <c r="N21" s="132"/>
      <c r="O21" s="132"/>
      <c r="P21" s="132" t="n">
        <f aca="false">$C$21/3</f>
        <v>27807.0533333333</v>
      </c>
      <c r="Q21" s="132" t="n">
        <f aca="false">$C$21/3</f>
        <v>27807.0533333333</v>
      </c>
      <c r="R21" s="132" t="n">
        <f aca="false">$C$21/3</f>
        <v>27807.0533333333</v>
      </c>
      <c r="S21" s="134"/>
      <c r="T21" s="134"/>
      <c r="U21" s="134"/>
      <c r="V21" s="134"/>
      <c r="W21" s="132"/>
      <c r="X21" s="134"/>
      <c r="Y21" s="134"/>
      <c r="Z21" s="134"/>
      <c r="AA21" s="132"/>
      <c r="AB21" s="133" t="n">
        <f aca="false">SUM(D21:AA21)-C21</f>
        <v>0</v>
      </c>
    </row>
    <row r="22" customFormat="false" ht="29.4" hidden="false" customHeight="true" outlineLevel="0" collapsed="false">
      <c r="A22" s="129" t="n">
        <v>20</v>
      </c>
      <c r="B22" s="130" t="str">
        <f aca="false">'ORÇAMENTO - Original'!D656</f>
        <v>SUBESTAÇÃO</v>
      </c>
      <c r="C22" s="131" t="n">
        <f aca="false">'ORÇAMENTO - Original'!K689</f>
        <v>413694.74</v>
      </c>
      <c r="D22" s="134"/>
      <c r="E22" s="134"/>
      <c r="F22" s="134"/>
      <c r="G22" s="132"/>
      <c r="H22" s="134"/>
      <c r="I22" s="134"/>
      <c r="J22" s="134"/>
      <c r="K22" s="132"/>
      <c r="L22" s="132"/>
      <c r="M22" s="132"/>
      <c r="N22" s="134"/>
      <c r="O22" s="134"/>
      <c r="P22" s="134"/>
      <c r="Q22" s="132"/>
      <c r="R22" s="134"/>
      <c r="S22" s="134"/>
      <c r="T22" s="134"/>
      <c r="U22" s="132"/>
      <c r="V22" s="132"/>
      <c r="W22" s="132" t="n">
        <f aca="false">$C$22/3</f>
        <v>137898.246666667</v>
      </c>
      <c r="X22" s="132" t="n">
        <f aca="false">$C$22/3</f>
        <v>137898.246666667</v>
      </c>
      <c r="Y22" s="132" t="n">
        <f aca="false">$C$22/3</f>
        <v>137898.246666667</v>
      </c>
      <c r="Z22" s="132"/>
      <c r="AA22" s="132"/>
      <c r="AB22" s="133" t="n">
        <f aca="false">SUM(D22:AA22)-C22</f>
        <v>0</v>
      </c>
    </row>
    <row r="23" customFormat="false" ht="29.4" hidden="false" customHeight="true" outlineLevel="0" collapsed="false">
      <c r="A23" s="129" t="n">
        <v>21</v>
      </c>
      <c r="B23" s="130" t="str">
        <f aca="false">'ORÇAMENTO - Original'!D690</f>
        <v>PPCI</v>
      </c>
      <c r="C23" s="131" t="n">
        <f aca="false">'ORÇAMENTO - Original'!K779</f>
        <v>149195.9</v>
      </c>
      <c r="D23" s="134"/>
      <c r="E23" s="134"/>
      <c r="F23" s="134"/>
      <c r="G23" s="132"/>
      <c r="H23" s="134"/>
      <c r="I23" s="134"/>
      <c r="J23" s="134"/>
      <c r="K23" s="132"/>
      <c r="L23" s="132"/>
      <c r="M23" s="132"/>
      <c r="N23" s="134"/>
      <c r="O23" s="134"/>
      <c r="P23" s="134"/>
      <c r="Q23" s="132"/>
      <c r="R23" s="134"/>
      <c r="S23" s="134"/>
      <c r="T23" s="134"/>
      <c r="U23" s="132"/>
      <c r="V23" s="132" t="n">
        <f aca="false">$C$23/5</f>
        <v>29839.18</v>
      </c>
      <c r="W23" s="132" t="n">
        <f aca="false">$C$23/5</f>
        <v>29839.18</v>
      </c>
      <c r="X23" s="132" t="n">
        <f aca="false">$C$23/5</f>
        <v>29839.18</v>
      </c>
      <c r="Y23" s="132" t="n">
        <f aca="false">$C$23/5</f>
        <v>29839.18</v>
      </c>
      <c r="Z23" s="132" t="n">
        <f aca="false">$C$23/5</f>
        <v>29839.18</v>
      </c>
      <c r="AA23" s="132"/>
      <c r="AB23" s="133" t="n">
        <f aca="false">SUM(D23:AA23)-C23</f>
        <v>0</v>
      </c>
    </row>
    <row r="24" customFormat="false" ht="29.4" hidden="false" customHeight="true" outlineLevel="0" collapsed="false">
      <c r="A24" s="129" t="n">
        <v>22</v>
      </c>
      <c r="B24" s="130" t="str">
        <f aca="false">'ORÇAMENTO - Original'!D780</f>
        <v>CLIMATIZAÇÃO</v>
      </c>
      <c r="C24" s="131" t="n">
        <f aca="false">'ORÇAMENTO - Original'!K874</f>
        <v>1331885.14</v>
      </c>
      <c r="D24" s="132" t="n">
        <f aca="false">$C$26/24</f>
        <v>2723.515</v>
      </c>
      <c r="E24" s="132" t="n">
        <f aca="false">$C$26/24</f>
        <v>2723.515</v>
      </c>
      <c r="F24" s="132" t="n">
        <f aca="false">$C$26/24</f>
        <v>2723.515</v>
      </c>
      <c r="G24" s="132" t="n">
        <f aca="false">$C$26/24</f>
        <v>2723.515</v>
      </c>
      <c r="H24" s="132" t="n">
        <f aca="false">$C$26/24</f>
        <v>2723.515</v>
      </c>
      <c r="I24" s="132" t="n">
        <f aca="false">$C$26/24</f>
        <v>2723.515</v>
      </c>
      <c r="J24" s="132" t="n">
        <f aca="false">$C$26/24</f>
        <v>2723.515</v>
      </c>
      <c r="K24" s="132" t="n">
        <f aca="false">$C$26/24</f>
        <v>2723.515</v>
      </c>
      <c r="L24" s="132" t="n">
        <f aca="false">$C$26/24</f>
        <v>2723.515</v>
      </c>
      <c r="M24" s="132" t="n">
        <f aca="false">$C$26/24</f>
        <v>2723.515</v>
      </c>
      <c r="N24" s="132" t="n">
        <f aca="false">$C$26/24</f>
        <v>2723.515</v>
      </c>
      <c r="O24" s="132" t="n">
        <f aca="false">$C$26/24</f>
        <v>2723.515</v>
      </c>
      <c r="P24" s="132" t="n">
        <f aca="false">$C$26/24</f>
        <v>2723.515</v>
      </c>
      <c r="Q24" s="132" t="n">
        <f aca="false">$C$26/24</f>
        <v>2723.515</v>
      </c>
      <c r="R24" s="132" t="n">
        <f aca="false">$C$26/24</f>
        <v>2723.515</v>
      </c>
      <c r="S24" s="132" t="n">
        <f aca="false">$C$26/24</f>
        <v>2723.515</v>
      </c>
      <c r="T24" s="132" t="n">
        <f aca="false">$C$26/24</f>
        <v>2723.515</v>
      </c>
      <c r="U24" s="132" t="n">
        <f aca="false">$C$26/24</f>
        <v>2723.515</v>
      </c>
      <c r="V24" s="132" t="n">
        <f aca="false">$C$26/24</f>
        <v>2723.515</v>
      </c>
      <c r="W24" s="132" t="n">
        <f aca="false">$C$26/24</f>
        <v>2723.515</v>
      </c>
      <c r="X24" s="132" t="n">
        <f aca="false">$C$26/24</f>
        <v>2723.515</v>
      </c>
      <c r="Y24" s="132" t="n">
        <f aca="false">$C$26/24</f>
        <v>2723.515</v>
      </c>
      <c r="Z24" s="132" t="n">
        <f aca="false">$C$26/24</f>
        <v>2723.515</v>
      </c>
      <c r="AA24" s="132" t="n">
        <f aca="false">$C$26/24</f>
        <v>2723.515</v>
      </c>
      <c r="AB24" s="133" t="n">
        <f aca="false">SUM(D24:AA24)-C24</f>
        <v>-1266520.78</v>
      </c>
    </row>
    <row r="25" customFormat="false" ht="29.4" hidden="false" customHeight="true" outlineLevel="0" collapsed="false">
      <c r="A25" s="129" t="n">
        <v>23</v>
      </c>
      <c r="B25" s="130" t="str">
        <f aca="false">'ORÇAMENTO - Original'!D875</f>
        <v>ELEVADOR</v>
      </c>
      <c r="C25" s="131" t="n">
        <f aca="false">'ORÇAMENTO - Original'!K877</f>
        <v>0</v>
      </c>
      <c r="D25" s="134"/>
      <c r="E25" s="134"/>
      <c r="F25" s="134"/>
      <c r="G25" s="132"/>
      <c r="H25" s="134"/>
      <c r="I25" s="134"/>
      <c r="J25" s="134"/>
      <c r="K25" s="134"/>
      <c r="L25" s="134"/>
      <c r="M25" s="132"/>
      <c r="N25" s="134"/>
      <c r="O25" s="134"/>
      <c r="P25" s="134"/>
      <c r="Q25" s="132"/>
      <c r="R25" s="134"/>
      <c r="S25" s="134"/>
      <c r="T25" s="134"/>
      <c r="U25" s="134"/>
      <c r="V25" s="134"/>
      <c r="W25" s="132"/>
      <c r="X25" s="134"/>
      <c r="Y25" s="134"/>
      <c r="Z25" s="132" t="n">
        <f aca="false">$C$27/2</f>
        <v>29678.835</v>
      </c>
      <c r="AA25" s="132" t="n">
        <f aca="false">$C$27/2</f>
        <v>29678.835</v>
      </c>
      <c r="AB25" s="133" t="n">
        <f aca="false">SUM(D25:AA25)-C25</f>
        <v>59357.67</v>
      </c>
    </row>
    <row r="26" customFormat="false" ht="29.4" hidden="false" customHeight="true" outlineLevel="0" collapsed="false">
      <c r="A26" s="129" t="n">
        <v>24</v>
      </c>
      <c r="B26" s="130" t="str">
        <f aca="false">'ORÇAMENTO - Original'!D878</f>
        <v>LIMPEZA PERMANENTE DE OBRA</v>
      </c>
      <c r="C26" s="131" t="n">
        <f aca="false">'ORÇAMENTO - Original'!K880</f>
        <v>65364.36</v>
      </c>
      <c r="D26" s="132" t="n">
        <f aca="false">$C$26/24</f>
        <v>2723.515</v>
      </c>
      <c r="E26" s="132" t="n">
        <f aca="false">$C$26/24</f>
        <v>2723.515</v>
      </c>
      <c r="F26" s="132" t="n">
        <f aca="false">$C$26/24</f>
        <v>2723.515</v>
      </c>
      <c r="G26" s="132" t="n">
        <f aca="false">$C$26/24</f>
        <v>2723.515</v>
      </c>
      <c r="H26" s="132" t="n">
        <f aca="false">$C$26/24</f>
        <v>2723.515</v>
      </c>
      <c r="I26" s="132" t="n">
        <f aca="false">$C$26/24</f>
        <v>2723.515</v>
      </c>
      <c r="J26" s="132" t="n">
        <f aca="false">$C$26/24</f>
        <v>2723.515</v>
      </c>
      <c r="K26" s="132" t="n">
        <f aca="false">$C$26/24</f>
        <v>2723.515</v>
      </c>
      <c r="L26" s="132" t="n">
        <f aca="false">$C$26/24</f>
        <v>2723.515</v>
      </c>
      <c r="M26" s="132" t="n">
        <f aca="false">$C$26/24</f>
        <v>2723.515</v>
      </c>
      <c r="N26" s="132" t="n">
        <f aca="false">$C$26/24</f>
        <v>2723.515</v>
      </c>
      <c r="O26" s="132" t="n">
        <f aca="false">$C$26/24</f>
        <v>2723.515</v>
      </c>
      <c r="P26" s="132" t="n">
        <f aca="false">$C$26/24</f>
        <v>2723.515</v>
      </c>
      <c r="Q26" s="132" t="n">
        <f aca="false">$C$26/24</f>
        <v>2723.515</v>
      </c>
      <c r="R26" s="132" t="n">
        <f aca="false">$C$26/24</f>
        <v>2723.515</v>
      </c>
      <c r="S26" s="132" t="n">
        <f aca="false">$C$26/24</f>
        <v>2723.515</v>
      </c>
      <c r="T26" s="132" t="n">
        <f aca="false">$C$26/24</f>
        <v>2723.515</v>
      </c>
      <c r="U26" s="132" t="n">
        <f aca="false">$C$26/24</f>
        <v>2723.515</v>
      </c>
      <c r="V26" s="132" t="n">
        <f aca="false">$C$26/24</f>
        <v>2723.515</v>
      </c>
      <c r="W26" s="132" t="n">
        <f aca="false">$C$26/24</f>
        <v>2723.515</v>
      </c>
      <c r="X26" s="132" t="n">
        <f aca="false">$C$26/24</f>
        <v>2723.515</v>
      </c>
      <c r="Y26" s="132" t="n">
        <f aca="false">$C$26/24</f>
        <v>2723.515</v>
      </c>
      <c r="Z26" s="132" t="n">
        <f aca="false">$C$26/24</f>
        <v>2723.515</v>
      </c>
      <c r="AA26" s="132" t="n">
        <f aca="false">$C$26/24</f>
        <v>2723.515</v>
      </c>
      <c r="AB26" s="133" t="n">
        <f aca="false">SUM(D26:AA26)-C26</f>
        <v>0</v>
      </c>
    </row>
    <row r="27" customFormat="false" ht="29.4" hidden="false" customHeight="true" outlineLevel="0" collapsed="false">
      <c r="A27" s="129" t="n">
        <v>25</v>
      </c>
      <c r="B27" s="130" t="str">
        <f aca="false">'ORÇAMENTO - Original'!D881</f>
        <v>RETIRADA DE ENTULHO E LIMPEZA FINAL DE OBRA</v>
      </c>
      <c r="C27" s="131" t="n">
        <f aca="false">'ORÇAMENTO - Original'!K899</f>
        <v>59357.67</v>
      </c>
      <c r="D27" s="134"/>
      <c r="E27" s="134"/>
      <c r="F27" s="134"/>
      <c r="G27" s="132"/>
      <c r="H27" s="134"/>
      <c r="I27" s="134"/>
      <c r="J27" s="134"/>
      <c r="K27" s="134"/>
      <c r="L27" s="134"/>
      <c r="M27" s="132"/>
      <c r="N27" s="134"/>
      <c r="O27" s="134"/>
      <c r="P27" s="134"/>
      <c r="Q27" s="132"/>
      <c r="R27" s="134"/>
      <c r="S27" s="134"/>
      <c r="T27" s="134"/>
      <c r="U27" s="134"/>
      <c r="V27" s="134"/>
      <c r="W27" s="132"/>
      <c r="X27" s="134"/>
      <c r="Y27" s="134"/>
      <c r="Z27" s="132" t="n">
        <f aca="false">$C$27/2</f>
        <v>29678.835</v>
      </c>
      <c r="AA27" s="132" t="n">
        <f aca="false">$C$27/2</f>
        <v>29678.835</v>
      </c>
      <c r="AB27" s="133" t="n">
        <f aca="false">SUM(D27:AA27)-C27</f>
        <v>0</v>
      </c>
    </row>
    <row r="28" customFormat="false" ht="14.4" hidden="false" customHeight="false" outlineLevel="0" collapsed="false">
      <c r="A28" s="128" t="s">
        <v>1814</v>
      </c>
      <c r="B28" s="128"/>
      <c r="C28" s="135" t="n">
        <f aca="false">SUM(C3:C27)</f>
        <v>11661419.57</v>
      </c>
      <c r="D28" s="136" t="n">
        <f aca="false">SUM(D3:D27)/$M$30</f>
        <v>0.0315412922141812</v>
      </c>
      <c r="E28" s="136" t="n">
        <f aca="false">SUM(E3:E27)/$M$30</f>
        <v>0.0379881632116264</v>
      </c>
      <c r="F28" s="136" t="n">
        <f aca="false">SUM(F3:F27)/$M$30</f>
        <v>0.0379881632116264</v>
      </c>
      <c r="G28" s="136" t="n">
        <f aca="false">SUM(G3:G27)/$M$30</f>
        <v>0.155920532343336</v>
      </c>
      <c r="H28" s="136" t="n">
        <f aca="false">SUM(H3:H27)/$M$30</f>
        <v>0.194691197890602</v>
      </c>
      <c r="I28" s="136" t="n">
        <f aca="false">SUM(I3:I27)/$M$30</f>
        <v>0.194691197890602</v>
      </c>
      <c r="J28" s="136" t="n">
        <f aca="false">SUM(J3:J27)/$M$30</f>
        <v>0.194691197890602</v>
      </c>
      <c r="K28" s="136" t="n">
        <f aca="false">SUM(K3:K27)/$M$30</f>
        <v>0.0398467356551419</v>
      </c>
      <c r="L28" s="136" t="n">
        <f aca="false">SUM(L3:L27)/$M$30</f>
        <v>0.0527795769863156</v>
      </c>
      <c r="M28" s="136" t="n">
        <f aca="false">SUM(M3:M27)/$M$30</f>
        <v>0.0598619427059666</v>
      </c>
      <c r="N28" s="136" t="n">
        <f aca="false">SUM(N3:N27)/$M$30</f>
        <v>0.0598619427059666</v>
      </c>
      <c r="O28" s="136" t="n">
        <f aca="false">SUM(O3:O27)/$M$30</f>
        <v>0.13889061259618</v>
      </c>
      <c r="P28" s="136" t="n">
        <f aca="false">SUM(P3:P27)/$M$30</f>
        <v>0.121546857423407</v>
      </c>
      <c r="Q28" s="136" t="n">
        <f aca="false">SUM(Q3:Q27)/$M$30</f>
        <v>0.109854104102576</v>
      </c>
      <c r="R28" s="136" t="n">
        <f aca="false">SUM(R3:R27)/$M$30</f>
        <v>0.109854104102576</v>
      </c>
      <c r="S28" s="136" t="n">
        <f aca="false">SUM(S3:S27)/$M$30</f>
        <v>0.118603448942775</v>
      </c>
      <c r="T28" s="136" t="n">
        <f aca="false">SUM(T3:T27)/$M$30</f>
        <v>0.0536092201982723</v>
      </c>
      <c r="U28" s="136" t="n">
        <f aca="false">SUM(U3:U27)/$M$30</f>
        <v>0.0536092201982723</v>
      </c>
      <c r="V28" s="136" t="n">
        <f aca="false">SUM(V3:V27)/$M$30</f>
        <v>0.0379898052614657</v>
      </c>
      <c r="W28" s="136" t="n">
        <f aca="false">SUM(W3:W27)/$M$30</f>
        <v>0.0588403201549943</v>
      </c>
      <c r="X28" s="136" t="n">
        <f aca="false">SUM(X3:X27)/$M$30</f>
        <v>0.0367594936244506</v>
      </c>
      <c r="Y28" s="136" t="n">
        <f aca="false">SUM(Y3:Y27)/$M$30</f>
        <v>0.0367594936244506</v>
      </c>
      <c r="Z28" s="136" t="n">
        <f aca="false">SUM(Z3:Z27)/$M$30</f>
        <v>0.0212436681550926</v>
      </c>
      <c r="AA28" s="136" t="n">
        <f aca="false">SUM(AA3:AA27)/$M$30</f>
        <v>0.0128022795027534</v>
      </c>
    </row>
    <row r="29" customFormat="false" ht="14.4" hidden="false" customHeight="false" outlineLevel="0" collapsed="false">
      <c r="A29" s="128" t="s">
        <v>1815</v>
      </c>
      <c r="B29" s="128"/>
      <c r="C29" s="135" t="n">
        <f aca="false">D29+H29</f>
        <v>1194453.72562644</v>
      </c>
      <c r="D29" s="137" t="n">
        <f aca="false">SUM(D3:D27)</f>
        <v>166530.519019842</v>
      </c>
      <c r="E29" s="137" t="n">
        <f aca="false">SUM(E3:E27)</f>
        <v>200568.464135351</v>
      </c>
      <c r="F29" s="137" t="n">
        <f aca="false">SUM(F3:F27)</f>
        <v>200568.464135351</v>
      </c>
      <c r="G29" s="137" t="n">
        <f aca="false">SUM(G3:G27)</f>
        <v>823223.316301278</v>
      </c>
      <c r="H29" s="137" t="n">
        <f aca="false">SUM(H3:H27)</f>
        <v>1027923.2066066</v>
      </c>
      <c r="I29" s="137" t="n">
        <f aca="false">SUM(I3:I27)</f>
        <v>1027923.2066066</v>
      </c>
      <c r="J29" s="137" t="n">
        <f aca="false">SUM(J3:J27)</f>
        <v>1027923.2066066</v>
      </c>
      <c r="K29" s="137" t="n">
        <f aca="false">SUM(K3:K27)</f>
        <v>210381.284471084</v>
      </c>
      <c r="L29" s="137" t="n">
        <f aca="false">SUM(L3:L27)</f>
        <v>278663.6098957</v>
      </c>
      <c r="M29" s="137" t="n">
        <f aca="false">SUM(M3:M27)</f>
        <v>316056.81595628</v>
      </c>
      <c r="N29" s="137" t="n">
        <f aca="false">SUM(N3:N27)</f>
        <v>316056.81595628</v>
      </c>
      <c r="O29" s="137" t="n">
        <f aca="false">SUM(O3:O27)</f>
        <v>733309.3915609</v>
      </c>
      <c r="P29" s="137" t="n">
        <f aca="false">SUM(P3:P27)</f>
        <v>641738.490436677</v>
      </c>
      <c r="Q29" s="137" t="n">
        <f aca="false">SUM(Q3:Q27)</f>
        <v>580003.534681965</v>
      </c>
      <c r="R29" s="137" t="n">
        <f aca="false">SUM(R3:R27)</f>
        <v>580003.534681965</v>
      </c>
      <c r="S29" s="137" t="n">
        <f aca="false">SUM(S3:S27)</f>
        <v>626197.993914257</v>
      </c>
      <c r="T29" s="137" t="n">
        <f aca="false">SUM(T3:T27)</f>
        <v>283043.928677514</v>
      </c>
      <c r="U29" s="137" t="n">
        <f aca="false">SUM(U3:U27)</f>
        <v>283043.928677514</v>
      </c>
      <c r="V29" s="137" t="n">
        <f aca="false">SUM(V3:V27)</f>
        <v>200577.133767849</v>
      </c>
      <c r="W29" s="137" t="n">
        <f aca="false">SUM(W3:W27)</f>
        <v>310662.891937551</v>
      </c>
      <c r="X29" s="137" t="n">
        <f aca="false">SUM(X3:X27)</f>
        <v>194081.381023256</v>
      </c>
      <c r="Y29" s="137" t="n">
        <f aca="false">SUM(Y3:Y27)</f>
        <v>194081.381023256</v>
      </c>
      <c r="Z29" s="137" t="n">
        <f aca="false">SUM(Z3:Z27)</f>
        <v>112161.513857136</v>
      </c>
      <c r="AA29" s="137" t="n">
        <f aca="false">SUM(AA3:AA27)</f>
        <v>67592.990032034</v>
      </c>
    </row>
    <row r="30" customFormat="false" ht="14.4" hidden="false" customHeight="false" outlineLevel="0" collapsed="false">
      <c r="A30" s="128" t="s">
        <v>1816</v>
      </c>
      <c r="B30" s="128"/>
      <c r="C30" s="135" t="n">
        <f aca="false">C29</f>
        <v>1194453.72562644</v>
      </c>
      <c r="D30" s="138" t="n">
        <f aca="false">SUM(D29)</f>
        <v>166530.519019842</v>
      </c>
      <c r="E30" s="138" t="n">
        <f aca="false">SUM(D30,E29)</f>
        <v>367098.983155193</v>
      </c>
      <c r="F30" s="138" t="n">
        <f aca="false">SUM(E30,F29)</f>
        <v>567667.447290544</v>
      </c>
      <c r="G30" s="138" t="n">
        <f aca="false">SUM(F30,G29)</f>
        <v>1390890.76359182</v>
      </c>
      <c r="H30" s="138" t="n">
        <f aca="false">SUM(G30,H29)</f>
        <v>2418813.97019842</v>
      </c>
      <c r="I30" s="138" t="n">
        <f aca="false">SUM(H30,I29)</f>
        <v>3446737.17680501</v>
      </c>
      <c r="J30" s="138" t="n">
        <f aca="false">SUM(I30,J29)</f>
        <v>4474660.38341161</v>
      </c>
      <c r="K30" s="138" t="n">
        <f aca="false">SUM(J30,K29)</f>
        <v>4685041.6678827</v>
      </c>
      <c r="L30" s="138" t="n">
        <f aca="false">SUM(K30,L29)</f>
        <v>4963705.2777784</v>
      </c>
      <c r="M30" s="138" t="n">
        <f aca="false">SUM(L30,M29)</f>
        <v>5279762.09373468</v>
      </c>
      <c r="N30" s="138" t="n">
        <f aca="false">SUM(N29)</f>
        <v>316056.81595628</v>
      </c>
      <c r="O30" s="138" t="n">
        <f aca="false">SUM(N30,O29)</f>
        <v>1049366.20751718</v>
      </c>
      <c r="P30" s="138" t="n">
        <f aca="false">SUM(O30,P29)</f>
        <v>1691104.69795386</v>
      </c>
      <c r="Q30" s="138" t="n">
        <f aca="false">SUM(P30,Q29)</f>
        <v>2271108.23263582</v>
      </c>
      <c r="R30" s="138" t="n">
        <f aca="false">SUM(Q30,R29)</f>
        <v>2851111.76731779</v>
      </c>
      <c r="S30" s="138" t="n">
        <f aca="false">SUM(R30,S29)</f>
        <v>3477309.76123204</v>
      </c>
      <c r="T30" s="138" t="n">
        <f aca="false">SUM(S30,T29)</f>
        <v>3760353.68990956</v>
      </c>
      <c r="U30" s="138" t="n">
        <f aca="false">SUM(T30,U29)</f>
        <v>4043397.61858707</v>
      </c>
      <c r="V30" s="138" t="n">
        <f aca="false">SUM(U30,V29)</f>
        <v>4243974.75235492</v>
      </c>
      <c r="W30" s="138" t="n">
        <f aca="false">SUM(V30,W29)</f>
        <v>4554637.64429247</v>
      </c>
      <c r="X30" s="138" t="n">
        <f aca="false">SUM(W30,X29)</f>
        <v>4748719.02531573</v>
      </c>
      <c r="Y30" s="138" t="n">
        <f aca="false">SUM(X30,Y29)</f>
        <v>4942800.40633898</v>
      </c>
      <c r="Z30" s="138" t="n">
        <f aca="false">SUM(Y30,Z29)</f>
        <v>5054961.92019612</v>
      </c>
      <c r="AA30" s="138" t="n">
        <f aca="false">SUM(Z30,AA29)</f>
        <v>5122554.91022815</v>
      </c>
    </row>
    <row r="31" customFormat="false" ht="14.4" hidden="false" customHeight="false" outlineLevel="0" collapsed="false">
      <c r="D31" s="139" t="n">
        <f aca="false">SUM(D4:D27)</f>
        <v>159660.94</v>
      </c>
      <c r="E31" s="139" t="n">
        <f aca="false">SUM(E4:E27)</f>
        <v>192294.78</v>
      </c>
      <c r="F31" s="139" t="n">
        <f aca="false">SUM(F4:F27)</f>
        <v>192294.78</v>
      </c>
      <c r="G31" s="139" t="n">
        <f aca="false">SUM(G4:G27)</f>
        <v>789264.39</v>
      </c>
      <c r="H31" s="139" t="n">
        <f aca="false">SUM(H4:H27)</f>
        <v>985520.17</v>
      </c>
      <c r="I31" s="139" t="n">
        <f aca="false">SUM(I4:I27)</f>
        <v>985520.17</v>
      </c>
      <c r="J31" s="139" t="n">
        <f aca="false">SUM(J4:J27)</f>
        <v>985520.17</v>
      </c>
      <c r="K31" s="139" t="n">
        <f aca="false">SUM(K4:K27)</f>
        <v>201702.81</v>
      </c>
      <c r="L31" s="139" t="n">
        <f aca="false">SUM(L4:L27)</f>
        <v>267168.4095</v>
      </c>
      <c r="M31" s="139" t="n">
        <f aca="false">SUM(M4:M27)</f>
        <v>303019.102</v>
      </c>
      <c r="N31" s="139" t="n">
        <f aca="false">SUM(N4:N27)</f>
        <v>303019.102</v>
      </c>
      <c r="O31" s="139" t="n">
        <f aca="false">SUM(O4:O27)</f>
        <v>703059.52</v>
      </c>
      <c r="P31" s="139" t="n">
        <f aca="false">SUM(P4:P27)</f>
        <v>615266.025833333</v>
      </c>
      <c r="Q31" s="139" t="n">
        <f aca="false">SUM(Q4:Q27)</f>
        <v>556077.709333333</v>
      </c>
      <c r="R31" s="139" t="n">
        <f aca="false">SUM(R4:R27)</f>
        <v>556077.709333333</v>
      </c>
      <c r="S31" s="139" t="n">
        <f aca="false">SUM(S4:S27)</f>
        <v>600366.593</v>
      </c>
      <c r="T31" s="139" t="n">
        <f aca="false">SUM(T4:T27)</f>
        <v>271368.035</v>
      </c>
      <c r="U31" s="139" t="n">
        <f aca="false">SUM(U4:U27)</f>
        <v>271368.035</v>
      </c>
      <c r="V31" s="139" t="n">
        <f aca="false">SUM(V4:V27)</f>
        <v>192303.092</v>
      </c>
      <c r="W31" s="139" t="n">
        <f aca="false">SUM(W4:W27)</f>
        <v>297847.683666667</v>
      </c>
      <c r="X31" s="139" t="n">
        <f aca="false">SUM(X4:X27)</f>
        <v>186075.296666667</v>
      </c>
      <c r="Y31" s="139" t="n">
        <f aca="false">SUM(Y4:Y27)</f>
        <v>186075.296666667</v>
      </c>
      <c r="Z31" s="139" t="n">
        <f aca="false">SUM(Z4:Z27)</f>
        <v>107534.72</v>
      </c>
      <c r="AA31" s="139" t="n">
        <f aca="false">SUM(AA4:AA27)</f>
        <v>64804.7</v>
      </c>
    </row>
    <row r="32" customFormat="false" ht="15" hidden="true" customHeight="false" outlineLevel="0" collapsed="false">
      <c r="A32" s="140"/>
      <c r="B32" s="140"/>
      <c r="C32" s="140"/>
      <c r="D32" s="141" t="n">
        <v>0.0819307854459959</v>
      </c>
      <c r="E32" s="141" t="n">
        <v>1.081930785446</v>
      </c>
      <c r="F32" s="141" t="n">
        <v>2.081930785446</v>
      </c>
      <c r="G32" s="141" t="n">
        <v>3.081930785446</v>
      </c>
      <c r="H32" s="141" t="n">
        <v>4.081930785446</v>
      </c>
      <c r="I32" s="141" t="n">
        <v>5.081930785446</v>
      </c>
      <c r="J32" s="141" t="n">
        <v>6.081930785446</v>
      </c>
      <c r="K32" s="141" t="n">
        <v>7.081930785446</v>
      </c>
      <c r="L32" s="141" t="n">
        <v>8.081930785446</v>
      </c>
      <c r="M32" s="141" t="n">
        <v>9.081930785446</v>
      </c>
      <c r="N32" s="141" t="n">
        <v>10.081930785446</v>
      </c>
      <c r="O32" s="141" t="n">
        <v>11.081930785446</v>
      </c>
      <c r="P32" s="141" t="n">
        <v>12.081930785446</v>
      </c>
      <c r="Q32" s="141" t="n">
        <v>13.081930785446</v>
      </c>
      <c r="R32" s="141" t="n">
        <v>14.081930785446</v>
      </c>
      <c r="S32" s="141" t="n">
        <v>15.081930785446</v>
      </c>
      <c r="T32" s="141" t="n">
        <v>16.081930785446</v>
      </c>
      <c r="U32" s="141" t="n">
        <v>17.081930785446</v>
      </c>
      <c r="V32" s="141" t="n">
        <v>18.081930785446</v>
      </c>
      <c r="W32" s="141" t="n">
        <v>19.0819307854461</v>
      </c>
      <c r="X32" s="141" t="n">
        <v>20.0819307854461</v>
      </c>
      <c r="Y32" s="141" t="n">
        <v>21.0819307854461</v>
      </c>
      <c r="Z32" s="141" t="n">
        <v>22.0819307854461</v>
      </c>
      <c r="AA32" s="141" t="n">
        <v>23.0819307854461</v>
      </c>
    </row>
    <row r="33" customFormat="false" ht="14.4" hidden="true" customHeight="true" outlineLevel="0" collapsed="false">
      <c r="A33" s="140"/>
      <c r="B33" s="140"/>
      <c r="C33" s="135" t="n">
        <f aca="false">SUM(C4:C27)</f>
        <v>11180372.35</v>
      </c>
      <c r="D33" s="142" t="n">
        <f aca="false">D31/$C$33</f>
        <v>0.0142804671438335</v>
      </c>
      <c r="E33" s="142" t="n">
        <f aca="false">E31/$C$33</f>
        <v>0.0171993180531237</v>
      </c>
      <c r="F33" s="142" t="n">
        <f aca="false">F31/$C$33</f>
        <v>0.0171993180531237</v>
      </c>
      <c r="G33" s="142" t="n">
        <f aca="false">G31/$C$33</f>
        <v>0.0705937481590226</v>
      </c>
      <c r="H33" s="142" t="n">
        <f aca="false">H31/$C$33</f>
        <v>0.0881473477938327</v>
      </c>
      <c r="I33" s="142" t="n">
        <f aca="false">I31/$C$33</f>
        <v>0.0881473477938327</v>
      </c>
      <c r="J33" s="142" t="n">
        <f aca="false">J31/$C$33</f>
        <v>0.0881473477938327</v>
      </c>
      <c r="K33" s="142" t="n">
        <f aca="false">K31/$C$33</f>
        <v>0.0180407953944396</v>
      </c>
      <c r="L33" s="142" t="n">
        <f aca="false">L31/$C$33</f>
        <v>0.0238961996198633</v>
      </c>
      <c r="M33" s="142" t="n">
        <f aca="false">M31/$C$33</f>
        <v>0.0271027737282829</v>
      </c>
      <c r="N33" s="142" t="n">
        <f aca="false">N31/$C$33</f>
        <v>0.0271027737282829</v>
      </c>
      <c r="O33" s="142" t="n">
        <f aca="false">O31/$C$33</f>
        <v>0.0628833725739018</v>
      </c>
      <c r="P33" s="142" t="n">
        <f aca="false">P31/$C$33</f>
        <v>0.0550309065362509</v>
      </c>
      <c r="Q33" s="142" t="n">
        <f aca="false">Q31/$C$33</f>
        <v>0.0497369579407016</v>
      </c>
      <c r="R33" s="142" t="n">
        <f aca="false">R31/$C$33</f>
        <v>0.0497369579407016</v>
      </c>
      <c r="S33" s="142" t="n">
        <f aca="false">S31/$C$33</f>
        <v>0.0536982646199614</v>
      </c>
      <c r="T33" s="142" t="n">
        <f aca="false">T31/$C$33</f>
        <v>0.0242718244531453</v>
      </c>
      <c r="U33" s="142" t="n">
        <f aca="false">U31/$C$33</f>
        <v>0.0242718244531453</v>
      </c>
      <c r="V33" s="142" t="n">
        <f aca="false">V31/$C$33</f>
        <v>0.0172000614988462</v>
      </c>
      <c r="W33" s="142" t="n">
        <f aca="false">W31/$C$33</f>
        <v>0.0266402293539595</v>
      </c>
      <c r="X33" s="142" t="n">
        <f aca="false">X31/$C$33</f>
        <v>0.0166430321675885</v>
      </c>
      <c r="Y33" s="142" t="n">
        <f aca="false">Y31/$C$33</f>
        <v>0.0166430321675885</v>
      </c>
      <c r="Z33" s="142" t="n">
        <f aca="false">Z31/$C$33</f>
        <v>0.00961816982776965</v>
      </c>
      <c r="AA33" s="142" t="n">
        <f aca="false">AA31/$C$33</f>
        <v>0.00579629174872696</v>
      </c>
    </row>
    <row r="34" customFormat="false" ht="13.2" hidden="false" customHeight="false" outlineLevel="0" collapsed="false">
      <c r="B34" s="143"/>
      <c r="C34" s="143"/>
      <c r="D34" s="143"/>
    </row>
    <row r="35" customFormat="false" ht="13.2" hidden="false" customHeight="false" outlineLevel="0" collapsed="false">
      <c r="C35" s="144" t="n">
        <f aca="false">'ORÇAMENTO - Original'!K901</f>
        <v>11661419.57</v>
      </c>
    </row>
  </sheetData>
  <mergeCells count="5">
    <mergeCell ref="A1:AA1"/>
    <mergeCell ref="A28:B28"/>
    <mergeCell ref="A29:B29"/>
    <mergeCell ref="A30:B30"/>
    <mergeCell ref="B34:D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3"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C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8.99"/>
    <col collapsed="false" customWidth="true" hidden="false" outlineLevel="0" max="3" min="3" style="0" width="18.21"/>
    <col collapsed="false" customWidth="true" hidden="false" outlineLevel="0" max="4" min="4" style="0" width="15.55"/>
    <col collapsed="false" customWidth="true" hidden="false" outlineLevel="0" max="5" min="5" style="0" width="16.1"/>
    <col collapsed="false" customWidth="true" hidden="false" outlineLevel="0" max="12" min="6" style="0" width="15.87"/>
    <col collapsed="false" customWidth="true" hidden="false" outlineLevel="0" max="13" min="13" style="0" width="16.77"/>
    <col collapsed="false" customWidth="true" hidden="false" outlineLevel="0" max="15" min="14" style="0" width="17.1"/>
    <col collapsed="false" customWidth="true" hidden="true" outlineLevel="0" max="16" min="16" style="0" width="17.66"/>
    <col collapsed="false" customWidth="true" hidden="true" outlineLevel="0" max="17" min="17" style="0" width="17.99"/>
  </cols>
  <sheetData>
    <row r="1" s="18" customFormat="true" ht="18" hidden="false" customHeight="true" outlineLevel="0" collapsed="false">
      <c r="A1" s="145" t="s">
        <v>1789</v>
      </c>
      <c r="B1" s="145"/>
      <c r="C1" s="145"/>
      <c r="D1" s="146"/>
      <c r="E1" s="146"/>
      <c r="F1" s="146"/>
      <c r="G1" s="146"/>
      <c r="H1" s="146"/>
      <c r="I1" s="146"/>
      <c r="J1" s="146"/>
      <c r="K1" s="146"/>
      <c r="L1" s="146"/>
      <c r="M1" s="146"/>
      <c r="N1" s="146"/>
      <c r="O1" s="146"/>
    </row>
    <row r="2" s="18" customFormat="true" ht="18" hidden="false" customHeight="true" outlineLevel="0" collapsed="false">
      <c r="A2" s="147"/>
      <c r="B2" s="147"/>
      <c r="C2" s="147"/>
      <c r="D2" s="147" t="s">
        <v>1790</v>
      </c>
      <c r="E2" s="147" t="s">
        <v>1791</v>
      </c>
      <c r="F2" s="147" t="s">
        <v>1792</v>
      </c>
      <c r="G2" s="147" t="s">
        <v>1793</v>
      </c>
      <c r="H2" s="147" t="s">
        <v>1794</v>
      </c>
      <c r="I2" s="147" t="s">
        <v>1795</v>
      </c>
      <c r="J2" s="147" t="s">
        <v>1796</v>
      </c>
      <c r="K2" s="147" t="s">
        <v>1797</v>
      </c>
      <c r="L2" s="147" t="s">
        <v>1798</v>
      </c>
      <c r="M2" s="147" t="s">
        <v>1799</v>
      </c>
      <c r="N2" s="147" t="s">
        <v>1800</v>
      </c>
      <c r="O2" s="147" t="s">
        <v>1801</v>
      </c>
      <c r="P2" s="18" t="s">
        <v>1788</v>
      </c>
    </row>
    <row r="3" s="18" customFormat="true" ht="18" hidden="false" customHeight="true" outlineLevel="0" collapsed="false">
      <c r="A3" s="148" t="n">
        <v>1</v>
      </c>
      <c r="B3" s="149" t="str">
        <f aca="false">'ORÇAMENTO - Original'!D35</f>
        <v>ADMINISTRAÇÃO DE OBRA</v>
      </c>
      <c r="C3" s="150" t="n">
        <f aca="false">'ORÇAMENTO - Original'!K37</f>
        <v>481047.22</v>
      </c>
      <c r="D3" s="151" t="n">
        <f aca="false">ROUND($C$3*D33,2)</f>
        <v>19376.63</v>
      </c>
      <c r="E3" s="151" t="n">
        <f aca="false">ROUND($C$3*E33,2)</f>
        <v>35314.71</v>
      </c>
      <c r="F3" s="151" t="n">
        <f aca="false">ROUND($C$3*F33,2)</f>
        <v>34551.34</v>
      </c>
      <c r="G3" s="151" t="n">
        <f aca="false">ROUND($C$3*G33,2)</f>
        <v>37126.3</v>
      </c>
      <c r="H3" s="151" t="n">
        <f aca="false">ROUND($C$3*H33,2)</f>
        <v>45877.67</v>
      </c>
      <c r="I3" s="151" t="n">
        <f aca="false">ROUND($C$3*I33,2)</f>
        <v>41898.6</v>
      </c>
      <c r="J3" s="151" t="n">
        <f aca="false">ROUND($C$3*J33,2)</f>
        <v>41197.32</v>
      </c>
      <c r="K3" s="151" t="n">
        <f aca="false">ROUND($C$3*K33,2)</f>
        <v>41543.4</v>
      </c>
      <c r="L3" s="151" t="n">
        <f aca="false">ROUND($C$3*L33,2)</f>
        <v>53942.69</v>
      </c>
      <c r="M3" s="151" t="n">
        <f aca="false">ROUND($C$3*M33,2)</f>
        <v>52700.55</v>
      </c>
      <c r="N3" s="151" t="n">
        <f aca="false">ROUND($C$3*N33,2)</f>
        <v>44742.44</v>
      </c>
      <c r="O3" s="151" t="n">
        <f aca="false">ROUND($C$3*O33,2)</f>
        <v>32775.57</v>
      </c>
      <c r="P3" s="152" t="n">
        <f aca="false">SUM(D3:O3)</f>
        <v>481047.22</v>
      </c>
      <c r="Q3" s="18" t="str">
        <f aca="false">IF(P3=C3,"OK","ERRO")</f>
        <v>OK</v>
      </c>
    </row>
    <row r="4" s="18" customFormat="true" ht="18" hidden="false" customHeight="true" outlineLevel="0" collapsed="false">
      <c r="A4" s="148" t="n">
        <v>2</v>
      </c>
      <c r="B4" s="149" t="str">
        <f aca="false">'ORÇAMENTO - Original'!D38</f>
        <v>SERVIÇOS PRELIMINARES E INSTALAÇÕES PROVISÓRIAS</v>
      </c>
      <c r="C4" s="150" t="n">
        <f aca="false">'ORÇAMENTO - Original'!K68</f>
        <v>427157.38</v>
      </c>
      <c r="D4" s="151" t="n">
        <f aca="false">ROUND($C$4,2)</f>
        <v>427157.38</v>
      </c>
      <c r="E4" s="151"/>
      <c r="F4" s="151"/>
      <c r="G4" s="151"/>
      <c r="H4" s="151"/>
      <c r="I4" s="151"/>
      <c r="J4" s="151"/>
      <c r="K4" s="151"/>
      <c r="L4" s="151"/>
      <c r="M4" s="151"/>
      <c r="N4" s="151"/>
      <c r="O4" s="151"/>
      <c r="P4" s="152" t="n">
        <f aca="false">SUM(D4:O4)</f>
        <v>427157.38</v>
      </c>
      <c r="Q4" s="18" t="str">
        <f aca="false">IF(P4=C4,"OK","ERRO")</f>
        <v>OK</v>
      </c>
    </row>
    <row r="5" s="18" customFormat="true" ht="18" hidden="false" customHeight="true" outlineLevel="0" collapsed="false">
      <c r="A5" s="148" t="n">
        <v>3</v>
      </c>
      <c r="B5" s="149" t="str">
        <f aca="false">'ORÇAMENTO - Original'!D69</f>
        <v>DEMOLIÇÃO E REMOÇÕES</v>
      </c>
      <c r="C5" s="150" t="n">
        <f aca="false">'ORÇAMENTO - Original'!K74</f>
        <v>35484.35</v>
      </c>
      <c r="D5" s="151" t="n">
        <f aca="false">ROUND($C$5/2,2)</f>
        <v>17742.18</v>
      </c>
      <c r="E5" s="151" t="n">
        <f aca="false">ROUND($C$5/2,2)-0.01</f>
        <v>17742.17</v>
      </c>
      <c r="F5" s="151"/>
      <c r="G5" s="151"/>
      <c r="H5" s="151"/>
      <c r="I5" s="151"/>
      <c r="J5" s="151"/>
      <c r="K5" s="151"/>
      <c r="L5" s="151"/>
      <c r="M5" s="151"/>
      <c r="N5" s="151"/>
      <c r="O5" s="151"/>
      <c r="P5" s="152" t="n">
        <f aca="false">SUM(D5:O5)</f>
        <v>35484.35</v>
      </c>
      <c r="Q5" s="18" t="str">
        <f aca="false">IF(P5=C5,"OK","ERRO")</f>
        <v>OK</v>
      </c>
    </row>
    <row r="6" s="18" customFormat="true" ht="18" hidden="false" customHeight="true" outlineLevel="0" collapsed="false">
      <c r="A6" s="148" t="n">
        <v>4</v>
      </c>
      <c r="B6" s="149" t="str">
        <f aca="false">'ORÇAMENTO - Original'!D75</f>
        <v>MOVIMENTAÇÕES DE SOLO</v>
      </c>
      <c r="C6" s="150" t="n">
        <f aca="false">'ORÇAMENTO - Original'!K82</f>
        <v>65267.68</v>
      </c>
      <c r="D6" s="151"/>
      <c r="E6" s="151" t="n">
        <f aca="false">ROUND($C$6/2,2)</f>
        <v>32633.84</v>
      </c>
      <c r="F6" s="151" t="n">
        <f aca="false">ROUND($C$6/2,2)</f>
        <v>32633.84</v>
      </c>
      <c r="G6" s="151"/>
      <c r="H6" s="151"/>
      <c r="I6" s="151"/>
      <c r="J6" s="151"/>
      <c r="K6" s="151"/>
      <c r="L6" s="151"/>
      <c r="M6" s="151"/>
      <c r="N6" s="151"/>
      <c r="O6" s="151"/>
      <c r="P6" s="152" t="n">
        <f aca="false">SUM(D6:O6)</f>
        <v>65267.68</v>
      </c>
      <c r="Q6" s="18" t="str">
        <f aca="false">IF(P6=C6,"OK","ERRO")</f>
        <v>OK</v>
      </c>
    </row>
    <row r="7" s="18" customFormat="true" ht="18" hidden="false" customHeight="true" outlineLevel="0" collapsed="false">
      <c r="A7" s="148" t="n">
        <v>5</v>
      </c>
      <c r="B7" s="149" t="str">
        <f aca="false">'ORÇAMENTO - Original'!D83</f>
        <v>INFRAESTRUTURA E SUPRAESTRUTURA</v>
      </c>
      <c r="C7" s="150" t="n">
        <f aca="false">'ORÇAMENTO - Original'!K98</f>
        <v>3135269.44</v>
      </c>
      <c r="D7" s="151"/>
      <c r="E7" s="151" t="n">
        <f aca="false">ROUND($C$7/5,2)</f>
        <v>627053.89</v>
      </c>
      <c r="F7" s="151" t="n">
        <f aca="false">ROUND($C$7/5,2)</f>
        <v>627053.89</v>
      </c>
      <c r="G7" s="151" t="n">
        <f aca="false">ROUND($C$7/5,2)</f>
        <v>627053.89</v>
      </c>
      <c r="H7" s="151" t="n">
        <f aca="false">ROUND($C$7/5,2)</f>
        <v>627053.89</v>
      </c>
      <c r="I7" s="151" t="n">
        <f aca="false">ROUND($C$7/5,2)-0.01</f>
        <v>627053.88</v>
      </c>
      <c r="J7" s="151"/>
      <c r="K7" s="151"/>
      <c r="L7" s="151"/>
      <c r="M7" s="151"/>
      <c r="N7" s="151"/>
      <c r="O7" s="151"/>
      <c r="P7" s="152" t="n">
        <f aca="false">SUM(D7:O7)</f>
        <v>3135269.44</v>
      </c>
      <c r="Q7" s="18" t="str">
        <f aca="false">IF(P7=C7,"OK","ERRO")</f>
        <v>OK</v>
      </c>
    </row>
    <row r="8" s="18" customFormat="true" ht="18" hidden="false" customHeight="true" outlineLevel="0" collapsed="false">
      <c r="A8" s="148" t="n">
        <v>6</v>
      </c>
      <c r="B8" s="149" t="str">
        <f aca="false">'ORÇAMENTO - Original'!D99</f>
        <v>SISTEMA DE COBERTURA</v>
      </c>
      <c r="C8" s="150" t="n">
        <f aca="false">'ORÇAMENTO - Original'!K112</f>
        <v>0</v>
      </c>
      <c r="D8" s="151"/>
      <c r="E8" s="151"/>
      <c r="F8" s="151"/>
      <c r="G8" s="151"/>
      <c r="H8" s="151"/>
      <c r="I8" s="151"/>
      <c r="J8" s="151"/>
      <c r="K8" s="151"/>
      <c r="L8" s="151"/>
      <c r="M8" s="153"/>
      <c r="N8" s="153"/>
      <c r="O8" s="153"/>
      <c r="P8" s="152" t="n">
        <f aca="false">SUM(D8:O8)</f>
        <v>0</v>
      </c>
      <c r="Q8" s="18" t="str">
        <f aca="false">IF(P8=C8,"OK","ERRO")</f>
        <v>OK</v>
      </c>
    </row>
    <row r="9" s="18" customFormat="true" ht="18" hidden="false" customHeight="true" outlineLevel="0" collapsed="false">
      <c r="A9" s="148" t="n">
        <v>7</v>
      </c>
      <c r="B9" s="149" t="str">
        <f aca="false">'ORÇAMENTO - Original'!D113</f>
        <v>COMUNICAÇÃO VISUAL</v>
      </c>
      <c r="C9" s="150" t="n">
        <f aca="false">'ORÇAMENTO - Original'!K121</f>
        <v>38672.52</v>
      </c>
      <c r="D9" s="151"/>
      <c r="E9" s="151"/>
      <c r="F9" s="151"/>
      <c r="G9" s="151"/>
      <c r="H9" s="151"/>
      <c r="I9" s="151"/>
      <c r="J9" s="151"/>
      <c r="K9" s="151"/>
      <c r="L9" s="151"/>
      <c r="M9" s="151"/>
      <c r="N9" s="151"/>
      <c r="O9" s="151" t="n">
        <f aca="false">ROUND(C9,2)</f>
        <v>38672.52</v>
      </c>
      <c r="P9" s="152" t="n">
        <f aca="false">SUM(D9:O9)</f>
        <v>38672.52</v>
      </c>
      <c r="Q9" s="18" t="str">
        <f aca="false">IF(P9=C9,"OK","ERRO")</f>
        <v>OK</v>
      </c>
    </row>
    <row r="10" s="18" customFormat="true" ht="18" hidden="false" customHeight="true" outlineLevel="0" collapsed="false">
      <c r="A10" s="148" t="n">
        <v>8</v>
      </c>
      <c r="B10" s="149" t="str">
        <f aca="false">'ORÇAMENTO - Original'!D122</f>
        <v>ALVENARIA E DIVISÓRIAS</v>
      </c>
      <c r="C10" s="150" t="n">
        <f aca="false">'ORÇAMENTO - Original'!K136</f>
        <v>730604.16</v>
      </c>
      <c r="D10" s="151"/>
      <c r="E10" s="151"/>
      <c r="F10" s="151"/>
      <c r="G10" s="151"/>
      <c r="H10" s="151" t="n">
        <f aca="false">ROUND($C$10/4,2)</f>
        <v>182651.04</v>
      </c>
      <c r="I10" s="151" t="n">
        <f aca="false">ROUND($C$10/4,2)</f>
        <v>182651.04</v>
      </c>
      <c r="J10" s="151" t="n">
        <f aca="false">ROUND($C$10/4,2)</f>
        <v>182651.04</v>
      </c>
      <c r="K10" s="151" t="n">
        <f aca="false">ROUND($C$10/4,2)</f>
        <v>182651.04</v>
      </c>
      <c r="L10" s="151"/>
      <c r="M10" s="151"/>
      <c r="N10" s="153"/>
      <c r="O10" s="153"/>
      <c r="P10" s="152" t="n">
        <f aca="false">SUM(D10:O10)</f>
        <v>730604.16</v>
      </c>
      <c r="Q10" s="18" t="str">
        <f aca="false">IF(P10=C10,"OK","ERRO")</f>
        <v>OK</v>
      </c>
    </row>
    <row r="11" s="18" customFormat="true" ht="18" hidden="false" customHeight="true" outlineLevel="0" collapsed="false">
      <c r="A11" s="148" t="n">
        <v>9</v>
      </c>
      <c r="B11" s="149" t="str">
        <f aca="false">'ORÇAMENTO - Original'!D137</f>
        <v>REVESTIMENTOS E FORROS</v>
      </c>
      <c r="C11" s="150" t="n">
        <f aca="false">'ORÇAMENTO - Original'!K161</f>
        <v>942851.86</v>
      </c>
      <c r="D11" s="154"/>
      <c r="E11" s="154"/>
      <c r="F11" s="154"/>
      <c r="G11" s="154"/>
      <c r="H11" s="154"/>
      <c r="I11" s="154"/>
      <c r="J11" s="155" t="n">
        <f aca="false">ROUND($C$11/5,2)</f>
        <v>188570.37</v>
      </c>
      <c r="K11" s="155" t="n">
        <f aca="false">ROUND($C$11/5,2)</f>
        <v>188570.37</v>
      </c>
      <c r="L11" s="155" t="n">
        <f aca="false">ROUND($C$11/5,2)</f>
        <v>188570.37</v>
      </c>
      <c r="M11" s="155" t="n">
        <f aca="false">ROUND($C$11/5,2)</f>
        <v>188570.37</v>
      </c>
      <c r="N11" s="155" t="n">
        <f aca="false">ROUND($C$11/5,2)+0.01</f>
        <v>188570.38</v>
      </c>
      <c r="O11" s="155"/>
      <c r="P11" s="152" t="n">
        <f aca="false">SUM(D11:O11)</f>
        <v>942851.86</v>
      </c>
      <c r="Q11" s="18" t="str">
        <f aca="false">IF(P11=C11,"OK","ERRO")</f>
        <v>OK</v>
      </c>
    </row>
    <row r="12" s="18" customFormat="true" ht="18" hidden="false" customHeight="true" outlineLevel="0" collapsed="false">
      <c r="A12" s="148" t="n">
        <v>10</v>
      </c>
      <c r="B12" s="149" t="str">
        <f aca="false">'ORÇAMENTO - Original'!D162</f>
        <v>PAVIMENTAÇÃO</v>
      </c>
      <c r="C12" s="150" t="n">
        <f aca="false">'ORÇAMENTO - Original'!K176</f>
        <v>785023.12</v>
      </c>
      <c r="D12" s="151"/>
      <c r="E12" s="151"/>
      <c r="F12" s="151"/>
      <c r="G12" s="151"/>
      <c r="H12" s="151" t="n">
        <f aca="false">ROUND($C$12/6,2)</f>
        <v>130837.19</v>
      </c>
      <c r="I12" s="151" t="n">
        <f aca="false">ROUND($C$12/6,2)</f>
        <v>130837.19</v>
      </c>
      <c r="J12" s="151" t="n">
        <f aca="false">ROUND($C$12/6,2)</f>
        <v>130837.19</v>
      </c>
      <c r="K12" s="151" t="n">
        <f aca="false">ROUND($C$12/6,2)</f>
        <v>130837.19</v>
      </c>
      <c r="L12" s="151" t="n">
        <f aca="false">ROUND($C$12/6,2)-0.01</f>
        <v>130837.18</v>
      </c>
      <c r="M12" s="151" t="n">
        <f aca="false">ROUND($C$12/6,2)-0.01</f>
        <v>130837.18</v>
      </c>
      <c r="N12" s="151"/>
      <c r="O12" s="151"/>
      <c r="P12" s="152" t="n">
        <f aca="false">SUM(D12:O12)</f>
        <v>785023.12</v>
      </c>
      <c r="Q12" s="18" t="str">
        <f aca="false">IF(P12=C12,"OK","ERRO")</f>
        <v>OK</v>
      </c>
    </row>
    <row r="13" s="18" customFormat="true" ht="18" hidden="false" customHeight="true" outlineLevel="0" collapsed="false">
      <c r="A13" s="148" t="n">
        <v>11</v>
      </c>
      <c r="B13" s="149" t="str">
        <f aca="false">'ORÇAMENTO - Original'!D177</f>
        <v>ESQUADRIAS E FERRAGENS</v>
      </c>
      <c r="C13" s="150" t="n">
        <f aca="false">'ORÇAMENTO - Original'!K235</f>
        <v>613916.04</v>
      </c>
      <c r="D13" s="151"/>
      <c r="E13" s="151"/>
      <c r="F13" s="151"/>
      <c r="G13" s="151"/>
      <c r="H13" s="151"/>
      <c r="I13" s="151"/>
      <c r="J13" s="151" t="n">
        <f aca="false">ROUND($C$13/4,2)</f>
        <v>153479.01</v>
      </c>
      <c r="K13" s="151" t="n">
        <f aca="false">ROUND($C$13/4,2)</f>
        <v>153479.01</v>
      </c>
      <c r="L13" s="151" t="n">
        <f aca="false">ROUND($C$13/4,2)</f>
        <v>153479.01</v>
      </c>
      <c r="M13" s="151" t="n">
        <f aca="false">ROUND($C$13/4,2)</f>
        <v>153479.01</v>
      </c>
      <c r="N13" s="151"/>
      <c r="O13" s="151"/>
      <c r="P13" s="152" t="n">
        <f aca="false">SUM(D13:O13)</f>
        <v>613916.04</v>
      </c>
      <c r="Q13" s="18" t="str">
        <f aca="false">IF(P13=C13,"OK","ERRO")</f>
        <v>OK</v>
      </c>
    </row>
    <row r="14" s="18" customFormat="true" ht="18" hidden="false" customHeight="true" outlineLevel="0" collapsed="false">
      <c r="A14" s="148" t="n">
        <v>12</v>
      </c>
      <c r="B14" s="149" t="str">
        <f aca="false">'ORÇAMENTO - Original'!D236</f>
        <v>REDE GASES MEDICINAIS E VÁCUO CLÍNICO</v>
      </c>
      <c r="C14" s="150" t="n">
        <f aca="false">'ORÇAMENTO - Original'!K290</f>
        <v>284167.44</v>
      </c>
      <c r="D14" s="151"/>
      <c r="E14" s="151"/>
      <c r="F14" s="151"/>
      <c r="G14" s="151"/>
      <c r="H14" s="151"/>
      <c r="I14" s="151"/>
      <c r="J14" s="151"/>
      <c r="K14" s="151"/>
      <c r="L14" s="151" t="n">
        <f aca="false">ROUND($C$14/3,2)</f>
        <v>94722.48</v>
      </c>
      <c r="M14" s="151" t="n">
        <f aca="false">ROUND($C$14/3,2)</f>
        <v>94722.48</v>
      </c>
      <c r="N14" s="151" t="n">
        <f aca="false">ROUND($C$14/3,2)</f>
        <v>94722.48</v>
      </c>
      <c r="O14" s="153"/>
      <c r="P14" s="152" t="n">
        <f aca="false">SUM(D14:O14)</f>
        <v>284167.44</v>
      </c>
      <c r="Q14" s="18" t="str">
        <f aca="false">IF(P14=C14,"OK","ERRO")</f>
        <v>OK</v>
      </c>
    </row>
    <row r="15" s="18" customFormat="true" ht="18" hidden="false" customHeight="true" outlineLevel="0" collapsed="false">
      <c r="A15" s="148" t="n">
        <v>13</v>
      </c>
      <c r="B15" s="149" t="str">
        <f aca="false">'ORÇAMENTO - Original'!D291</f>
        <v>REDE CLOACAL E PLUVIAL</v>
      </c>
      <c r="C15" s="150" t="n">
        <f aca="false">'ORÇAMENTO - Original'!K376</f>
        <v>462402.19</v>
      </c>
      <c r="D15" s="151"/>
      <c r="E15" s="151"/>
      <c r="F15" s="151"/>
      <c r="G15" s="151" t="n">
        <f aca="false">ROUND($C$15/5,2)</f>
        <v>92480.44</v>
      </c>
      <c r="H15" s="151" t="n">
        <f aca="false">ROUND($C$15/5,2)</f>
        <v>92480.44</v>
      </c>
      <c r="I15" s="151"/>
      <c r="J15" s="151" t="n">
        <f aca="false">ROUND($C$15/5,2)</f>
        <v>92480.44</v>
      </c>
      <c r="K15" s="151" t="n">
        <f aca="false">ROUND($C$15/5,2)</f>
        <v>92480.44</v>
      </c>
      <c r="L15" s="151" t="n">
        <f aca="false">ROUND($C$15/5,2)-0.01</f>
        <v>92480.43</v>
      </c>
      <c r="M15" s="151"/>
      <c r="N15" s="153"/>
      <c r="O15" s="151"/>
      <c r="P15" s="152" t="n">
        <f aca="false">SUM(D15:O15)</f>
        <v>462402.19</v>
      </c>
      <c r="Q15" s="18" t="str">
        <f aca="false">IF(P15=C15,"OK","ERRO")</f>
        <v>OK</v>
      </c>
    </row>
    <row r="16" s="18" customFormat="true" ht="18" hidden="false" customHeight="true" outlineLevel="0" collapsed="false">
      <c r="A16" s="148" t="n">
        <v>14</v>
      </c>
      <c r="B16" s="149" t="str">
        <f aca="false">'ORÇAMENTO - Original'!D377</f>
        <v>REDE HIDRÁULICA</v>
      </c>
      <c r="C16" s="150" t="n">
        <f aca="false">'ORÇAMENTO - Original'!K435</f>
        <v>143402.77</v>
      </c>
      <c r="D16" s="151"/>
      <c r="E16" s="151"/>
      <c r="F16" s="151"/>
      <c r="G16" s="151"/>
      <c r="H16" s="151"/>
      <c r="I16" s="151"/>
      <c r="J16" s="151"/>
      <c r="K16" s="151" t="n">
        <f aca="false">ROUND($C$16/4,2)</f>
        <v>35850.69</v>
      </c>
      <c r="L16" s="151" t="n">
        <f aca="false">ROUND($C$16/4,2)</f>
        <v>35850.69</v>
      </c>
      <c r="M16" s="151" t="n">
        <f aca="false">ROUND($C$16/4,2)</f>
        <v>35850.69</v>
      </c>
      <c r="N16" s="151" t="n">
        <f aca="false">ROUND($C$16/4,2)+0.01</f>
        <v>35850.7</v>
      </c>
      <c r="O16" s="153"/>
      <c r="P16" s="152" t="n">
        <f aca="false">SUM(D16:O16)</f>
        <v>143402.77</v>
      </c>
      <c r="Q16" s="18" t="str">
        <f aca="false">IF(P16=C16,"OK","ERRO")</f>
        <v>OK</v>
      </c>
    </row>
    <row r="17" s="18" customFormat="true" ht="18" hidden="false" customHeight="true" outlineLevel="0" collapsed="false">
      <c r="A17" s="148" t="n">
        <v>15</v>
      </c>
      <c r="B17" s="149" t="str">
        <f aca="false">'ORÇAMENTO - Original'!D436</f>
        <v>APARELHOS HIDROSSANITÁRIOS E METAIS</v>
      </c>
      <c r="C17" s="150" t="n">
        <f aca="false">'ORÇAMENTO - Original'!K467</f>
        <v>198711.41</v>
      </c>
      <c r="D17" s="151"/>
      <c r="E17" s="151"/>
      <c r="F17" s="151"/>
      <c r="G17" s="151"/>
      <c r="H17" s="151"/>
      <c r="I17" s="151"/>
      <c r="J17" s="151"/>
      <c r="K17" s="151"/>
      <c r="L17" s="151"/>
      <c r="M17" s="151"/>
      <c r="N17" s="151" t="n">
        <f aca="false">ROUND($C$17/2,2)</f>
        <v>99355.71</v>
      </c>
      <c r="O17" s="151" t="n">
        <f aca="false">ROUND($C$17/2,2)-0.01</f>
        <v>99355.7</v>
      </c>
      <c r="P17" s="152" t="n">
        <f aca="false">SUM(D17:O17)</f>
        <v>198711.41</v>
      </c>
      <c r="Q17" s="18" t="str">
        <f aca="false">IF(P17=C17,"OK","ERRO")</f>
        <v>OK</v>
      </c>
    </row>
    <row r="18" s="18" customFormat="true" ht="18" hidden="false" customHeight="true" outlineLevel="0" collapsed="false">
      <c r="A18" s="148" t="n">
        <v>16</v>
      </c>
      <c r="B18" s="149" t="str">
        <f aca="false">'ORÇAMENTO - Original'!D468</f>
        <v>INSTALAÇÕES ELÉTRICAS</v>
      </c>
      <c r="C18" s="150" t="n">
        <f aca="false">'ORÇAMENTO - Original'!K569</f>
        <v>1057350.23</v>
      </c>
      <c r="D18" s="151"/>
      <c r="E18" s="151"/>
      <c r="F18" s="151"/>
      <c r="G18" s="151"/>
      <c r="H18" s="151"/>
      <c r="I18" s="151"/>
      <c r="J18" s="151" t="n">
        <f aca="false">ROUND($C$18/6,2)</f>
        <v>176225.04</v>
      </c>
      <c r="K18" s="151" t="n">
        <f aca="false">ROUND($C$18/6,2)</f>
        <v>176225.04</v>
      </c>
      <c r="L18" s="151" t="n">
        <f aca="false">ROUND($C$18/6,2)</f>
        <v>176225.04</v>
      </c>
      <c r="M18" s="151" t="n">
        <f aca="false">ROUND($C$18/6,2)</f>
        <v>176225.04</v>
      </c>
      <c r="N18" s="151" t="n">
        <f aca="false">ROUND($C$18/6,2)</f>
        <v>176225.04</v>
      </c>
      <c r="O18" s="151" t="n">
        <f aca="false">ROUND($C$18/6,2)-0.01</f>
        <v>176225.03</v>
      </c>
      <c r="P18" s="152" t="n">
        <f aca="false">SUM(D18:O18)</f>
        <v>1057350.23</v>
      </c>
      <c r="Q18" s="18" t="str">
        <f aca="false">IF(P18=C18,"OK","ERRO")</f>
        <v>OK</v>
      </c>
    </row>
    <row r="19" s="18" customFormat="true" ht="18" hidden="false" customHeight="true" outlineLevel="0" collapsed="false">
      <c r="A19" s="148" t="n">
        <v>17</v>
      </c>
      <c r="B19" s="149" t="str">
        <f aca="false">'ORÇAMENTO - Original'!D570</f>
        <v>REDE DE LÓGICA</v>
      </c>
      <c r="C19" s="150" t="n">
        <f aca="false">'ORÇAMENTO - Original'!K627</f>
        <v>129414.62</v>
      </c>
      <c r="D19" s="151"/>
      <c r="E19" s="151"/>
      <c r="F19" s="151"/>
      <c r="G19" s="151"/>
      <c r="H19" s="151"/>
      <c r="I19" s="151"/>
      <c r="J19" s="151"/>
      <c r="K19" s="151"/>
      <c r="L19" s="151" t="n">
        <f aca="false">ROUND($C$19/3,2)</f>
        <v>43138.21</v>
      </c>
      <c r="M19" s="151" t="n">
        <f aca="false">ROUND($C$19/3,2)</f>
        <v>43138.21</v>
      </c>
      <c r="N19" s="151" t="n">
        <f aca="false">ROUND($C$19/3,2)-0.01</f>
        <v>43138.2</v>
      </c>
      <c r="O19" s="153"/>
      <c r="P19" s="152" t="n">
        <f aca="false">SUM(D19:O19)</f>
        <v>129414.62</v>
      </c>
      <c r="Q19" s="18" t="str">
        <f aca="false">IF(P19=C19,"OK","ERRO")</f>
        <v>OK</v>
      </c>
    </row>
    <row r="20" s="18" customFormat="true" ht="18" hidden="false" customHeight="true" outlineLevel="0" collapsed="false">
      <c r="A20" s="148" t="n">
        <v>18</v>
      </c>
      <c r="B20" s="149" t="str">
        <f aca="false">'ORÇAMENTO - Original'!D628</f>
        <v>SISTEMA DE ALARME DE INCÊNDIO</v>
      </c>
      <c r="C20" s="150" t="n">
        <f aca="false">'ORÇAMENTO - Original'!K642</f>
        <v>27758.17</v>
      </c>
      <c r="D20" s="151"/>
      <c r="E20" s="151"/>
      <c r="F20" s="151"/>
      <c r="G20" s="151"/>
      <c r="H20" s="151"/>
      <c r="I20" s="151"/>
      <c r="J20" s="151"/>
      <c r="K20" s="151"/>
      <c r="L20" s="151"/>
      <c r="M20" s="151" t="n">
        <f aca="false">ROUND($C$20/2,2)</f>
        <v>13879.09</v>
      </c>
      <c r="N20" s="151" t="n">
        <f aca="false">ROUND($C$20/2,2)-0.01</f>
        <v>13879.08</v>
      </c>
      <c r="O20" s="153"/>
      <c r="P20" s="152" t="n">
        <f aca="false">SUM(D20:O20)</f>
        <v>27758.17</v>
      </c>
      <c r="Q20" s="18" t="str">
        <f aca="false">IF(P20=C20,"OK","ERRO")</f>
        <v>OK</v>
      </c>
    </row>
    <row r="21" s="18" customFormat="true" ht="18" hidden="false" customHeight="true" outlineLevel="0" collapsed="false">
      <c r="A21" s="148" t="n">
        <v>19</v>
      </c>
      <c r="B21" s="149" t="str">
        <f aca="false">'ORÇAMENTO - Original'!D643</f>
        <v>EQUIPAMENTOS DE SPDA</v>
      </c>
      <c r="C21" s="150" t="n">
        <f aca="false">'ORÇAMENTO - Original'!K655</f>
        <v>83421.16</v>
      </c>
      <c r="D21" s="151"/>
      <c r="E21" s="151"/>
      <c r="F21" s="151"/>
      <c r="G21" s="151"/>
      <c r="H21" s="151" t="n">
        <f aca="false">ROUND($C$21/3,2)</f>
        <v>27807.05</v>
      </c>
      <c r="I21" s="151" t="n">
        <f aca="false">ROUND($C$21/3,2)</f>
        <v>27807.05</v>
      </c>
      <c r="J21" s="151" t="n">
        <f aca="false">ROUND($C$21/3,2)+0.01</f>
        <v>27807.06</v>
      </c>
      <c r="K21" s="151"/>
      <c r="L21" s="151"/>
      <c r="M21" s="151"/>
      <c r="N21" s="151"/>
      <c r="O21" s="153"/>
      <c r="P21" s="152" t="n">
        <f aca="false">SUM(D21:O21)</f>
        <v>83421.16</v>
      </c>
      <c r="Q21" s="18" t="str">
        <f aca="false">IF(P21=C21,"OK","ERRO")</f>
        <v>OK</v>
      </c>
    </row>
    <row r="22" s="18" customFormat="true" ht="18" hidden="false" customHeight="true" outlineLevel="0" collapsed="false">
      <c r="A22" s="148" t="n">
        <v>20</v>
      </c>
      <c r="B22" s="149" t="str">
        <f aca="false">'ORÇAMENTO - Original'!D656</f>
        <v>SUBESTAÇÃO</v>
      </c>
      <c r="C22" s="150" t="n">
        <f aca="false">'ORÇAMENTO - Original'!K689</f>
        <v>413694.74</v>
      </c>
      <c r="D22" s="151"/>
      <c r="E22" s="151" t="n">
        <f aca="false">ROUND($C$22/3,2)</f>
        <v>137898.25</v>
      </c>
      <c r="F22" s="151" t="n">
        <f aca="false">ROUND($C$22/3,2)</f>
        <v>137898.25</v>
      </c>
      <c r="G22" s="151" t="n">
        <f aca="false">ROUND($C$22/3,2)-0.01</f>
        <v>137898.24</v>
      </c>
      <c r="H22" s="151"/>
      <c r="I22" s="151"/>
      <c r="J22" s="151"/>
      <c r="K22" s="151"/>
      <c r="L22" s="151"/>
      <c r="M22" s="151"/>
      <c r="N22" s="151"/>
      <c r="O22" s="151"/>
      <c r="P22" s="152" t="n">
        <f aca="false">SUM(D22:O22)</f>
        <v>413694.74</v>
      </c>
      <c r="Q22" s="18" t="str">
        <f aca="false">IF(P22=C22,"OK","ERRO")</f>
        <v>OK</v>
      </c>
    </row>
    <row r="23" s="18" customFormat="true" ht="18" hidden="false" customHeight="true" outlineLevel="0" collapsed="false">
      <c r="A23" s="148" t="n">
        <v>21</v>
      </c>
      <c r="B23" s="149" t="str">
        <f aca="false">'ORÇAMENTO - Original'!D690</f>
        <v>PPCI</v>
      </c>
      <c r="C23" s="150" t="n">
        <f aca="false">'ORÇAMENTO - Original'!K779</f>
        <v>149195.9</v>
      </c>
      <c r="D23" s="151"/>
      <c r="E23" s="151"/>
      <c r="F23" s="151"/>
      <c r="G23" s="151"/>
      <c r="H23" s="151"/>
      <c r="I23" s="151"/>
      <c r="J23" s="151"/>
      <c r="K23" s="151"/>
      <c r="L23" s="151"/>
      <c r="M23" s="151" t="n">
        <f aca="false">ROUND($C$23/3,2)</f>
        <v>49731.97</v>
      </c>
      <c r="N23" s="151" t="n">
        <f aca="false">ROUND($C$23/3,2)</f>
        <v>49731.97</v>
      </c>
      <c r="O23" s="151" t="n">
        <f aca="false">ROUND($C$23/3,2)-0.01</f>
        <v>49731.96</v>
      </c>
      <c r="P23" s="152" t="n">
        <f aca="false">SUM(D23:O23)</f>
        <v>149195.9</v>
      </c>
      <c r="Q23" s="18" t="str">
        <f aca="false">IF(P23=C23,"OK","ERRO")</f>
        <v>OK</v>
      </c>
    </row>
    <row r="24" s="18" customFormat="true" ht="18" hidden="false" customHeight="true" outlineLevel="0" collapsed="false">
      <c r="A24" s="148" t="n">
        <v>22</v>
      </c>
      <c r="B24" s="149" t="str">
        <f aca="false">'ORÇAMENTO - Original'!D780</f>
        <v>CLIMATIZAÇÃO</v>
      </c>
      <c r="C24" s="150" t="n">
        <f aca="false">'ORÇAMENTO - Original'!K874</f>
        <v>1331885.14</v>
      </c>
      <c r="D24" s="151"/>
      <c r="E24" s="151"/>
      <c r="F24" s="151"/>
      <c r="G24" s="151"/>
      <c r="H24" s="151"/>
      <c r="I24" s="151"/>
      <c r="J24" s="151"/>
      <c r="K24" s="151"/>
      <c r="L24" s="151" t="n">
        <f aca="false">ROUND($C$24/4,2)</f>
        <v>332971.29</v>
      </c>
      <c r="M24" s="151" t="n">
        <f aca="false">ROUND($C$24/4,2)</f>
        <v>332971.29</v>
      </c>
      <c r="N24" s="151" t="n">
        <f aca="false">ROUND($C$24/4,2)-0.01</f>
        <v>332971.28</v>
      </c>
      <c r="O24" s="151" t="n">
        <f aca="false">ROUND($C$24/4,2)-0.01</f>
        <v>332971.28</v>
      </c>
      <c r="P24" s="152" t="n">
        <f aca="false">SUM(D24:O24)</f>
        <v>1331885.14</v>
      </c>
      <c r="Q24" s="18" t="str">
        <f aca="false">IF(P24=C24,"OK","ERRO")</f>
        <v>OK</v>
      </c>
    </row>
    <row r="25" s="18" customFormat="true" ht="18" hidden="false" customHeight="true" outlineLevel="0" collapsed="false">
      <c r="A25" s="148" t="n">
        <v>23</v>
      </c>
      <c r="B25" s="149" t="str">
        <f aca="false">'ORÇAMENTO - Original'!D875</f>
        <v>ELEVADOR</v>
      </c>
      <c r="C25" s="150" t="n">
        <f aca="false">'ORÇAMENTO - Original'!K877</f>
        <v>0</v>
      </c>
      <c r="D25" s="151"/>
      <c r="E25" s="151"/>
      <c r="F25" s="151"/>
      <c r="G25" s="151"/>
      <c r="H25" s="151"/>
      <c r="I25" s="151"/>
      <c r="J25" s="151"/>
      <c r="K25" s="151"/>
      <c r="L25" s="151"/>
      <c r="M25" s="151"/>
      <c r="N25" s="151"/>
      <c r="O25" s="151"/>
      <c r="P25" s="152" t="n">
        <f aca="false">SUM(D25:O25)</f>
        <v>0</v>
      </c>
      <c r="Q25" s="18" t="str">
        <f aca="false">IF(P25=C25,"OK","ERRO")</f>
        <v>OK</v>
      </c>
    </row>
    <row r="26" s="18" customFormat="true" ht="18" hidden="false" customHeight="true" outlineLevel="0" collapsed="false">
      <c r="A26" s="148" t="n">
        <v>24</v>
      </c>
      <c r="B26" s="149" t="str">
        <f aca="false">'ORÇAMENTO - Original'!D878</f>
        <v>LIMPEZA PERMANENTE DE OBRA</v>
      </c>
      <c r="C26" s="150" t="n">
        <f aca="false">'ORÇAMENTO - Original'!K880</f>
        <v>65364.36</v>
      </c>
      <c r="D26" s="151" t="n">
        <f aca="false">ROUND($C$26/12,2)</f>
        <v>5447.03</v>
      </c>
      <c r="E26" s="151" t="n">
        <f aca="false">ROUND($C$26/12,2)</f>
        <v>5447.03</v>
      </c>
      <c r="F26" s="151" t="n">
        <f aca="false">ROUND($C$26/12,2)</f>
        <v>5447.03</v>
      </c>
      <c r="G26" s="151" t="n">
        <f aca="false">ROUND($C$26/12,2)</f>
        <v>5447.03</v>
      </c>
      <c r="H26" s="151" t="n">
        <f aca="false">ROUND($C$26/12,2)</f>
        <v>5447.03</v>
      </c>
      <c r="I26" s="151" t="n">
        <f aca="false">ROUND($C$26/12,2)</f>
        <v>5447.03</v>
      </c>
      <c r="J26" s="151" t="n">
        <f aca="false">ROUND($C$26/12,2)</f>
        <v>5447.03</v>
      </c>
      <c r="K26" s="151" t="n">
        <f aca="false">ROUND($C$26/12,2)</f>
        <v>5447.03</v>
      </c>
      <c r="L26" s="151" t="n">
        <f aca="false">ROUND($C$26/12,2)</f>
        <v>5447.03</v>
      </c>
      <c r="M26" s="151" t="n">
        <f aca="false">ROUND($C$26/12,2)</f>
        <v>5447.03</v>
      </c>
      <c r="N26" s="151" t="n">
        <f aca="false">ROUND($C$26/12,2)</f>
        <v>5447.03</v>
      </c>
      <c r="O26" s="151" t="n">
        <f aca="false">ROUND($C$26/12,2)</f>
        <v>5447.03</v>
      </c>
      <c r="P26" s="152" t="n">
        <f aca="false">SUM(D26:O26)</f>
        <v>65364.36</v>
      </c>
      <c r="Q26" s="18" t="str">
        <f aca="false">IF(P26=C26,"OK","ERRO")</f>
        <v>OK</v>
      </c>
    </row>
    <row r="27" s="18" customFormat="true" ht="18" hidden="false" customHeight="true" outlineLevel="0" collapsed="false">
      <c r="A27" s="148" t="n">
        <v>25</v>
      </c>
      <c r="B27" s="149" t="str">
        <f aca="false">'ORÇAMENTO - Original'!D881</f>
        <v>RETIRADA DE ENTULHO E LIMPEZA FINAL DE OBRA</v>
      </c>
      <c r="C27" s="150" t="n">
        <f aca="false">'ORÇAMENTO - Original'!K899</f>
        <v>59357.67</v>
      </c>
      <c r="D27" s="151"/>
      <c r="E27" s="151"/>
      <c r="F27" s="151"/>
      <c r="G27" s="151"/>
      <c r="H27" s="151"/>
      <c r="I27" s="151"/>
      <c r="J27" s="151"/>
      <c r="K27" s="151"/>
      <c r="L27" s="151"/>
      <c r="M27" s="151"/>
      <c r="N27" s="151"/>
      <c r="O27" s="151" t="n">
        <f aca="false">ROUND(C27,2)</f>
        <v>59357.67</v>
      </c>
      <c r="P27" s="152" t="n">
        <f aca="false">SUM(D27:O27)</f>
        <v>59357.67</v>
      </c>
      <c r="Q27" s="18" t="str">
        <f aca="false">IF(P27=C27,"OK","ERRO")</f>
        <v>OK</v>
      </c>
    </row>
    <row r="28" s="18" customFormat="true" ht="18" hidden="false" customHeight="true" outlineLevel="0" collapsed="false">
      <c r="A28" s="147" t="s">
        <v>1814</v>
      </c>
      <c r="B28" s="147"/>
      <c r="C28" s="137" t="n">
        <f aca="false">SUM(C3:C27)</f>
        <v>11661419.57</v>
      </c>
      <c r="D28" s="156" t="n">
        <f aca="false">SUM(D3:D27)/$C$28</f>
        <v>0.0402801063095614</v>
      </c>
      <c r="E28" s="156" t="n">
        <f aca="false">SUM(E3:E27)/$C$28</f>
        <v>0.0734121506272156</v>
      </c>
      <c r="F28" s="156" t="n">
        <f aca="false">SUM(F3:F27)/$C$28</f>
        <v>0.0718252477729862</v>
      </c>
      <c r="G28" s="156" t="n">
        <f aca="false">SUM(G3:G27)/$C$28</f>
        <v>0.0771780737840307</v>
      </c>
      <c r="H28" s="156" t="n">
        <f aca="false">SUM(H3:H27)/$C$28</f>
        <v>0.0953704052344632</v>
      </c>
      <c r="I28" s="156" t="n">
        <f aca="false">SUM(I3:I27)/$C$28</f>
        <v>0.0870987261802124</v>
      </c>
      <c r="J28" s="156" t="n">
        <f aca="false">SUM(J3:J27)/$C$28</f>
        <v>0.085640902808199</v>
      </c>
      <c r="K28" s="156" t="n">
        <f aca="false">SUM(K3:K27)/$C$28</f>
        <v>0.0863603443778672</v>
      </c>
      <c r="L28" s="156" t="n">
        <f aca="false">SUM(L3:L27)/$C$28</f>
        <v>0.112135954988197</v>
      </c>
      <c r="M28" s="156" t="n">
        <f aca="false">SUM(M3:M27)/$C$28</f>
        <v>0.109553807092801</v>
      </c>
      <c r="N28" s="156" t="n">
        <f aca="false">SUM(N3:N27)/$C$28</f>
        <v>0.0930104867155552</v>
      </c>
      <c r="O28" s="156" t="n">
        <f aca="false">SUM(O3:O27)/$C$28</f>
        <v>0.0681337941089105</v>
      </c>
      <c r="P28" s="152" t="n">
        <f aca="false">SUM(P3:P27)</f>
        <v>11661419.57</v>
      </c>
      <c r="Q28" s="157" t="n">
        <f aca="false">SUM(D28:O28)</f>
        <v>1</v>
      </c>
    </row>
    <row r="29" s="18" customFormat="true" ht="18" hidden="false" customHeight="true" outlineLevel="0" collapsed="false">
      <c r="A29" s="147" t="s">
        <v>1815</v>
      </c>
      <c r="B29" s="147"/>
      <c r="C29" s="137"/>
      <c r="D29" s="137" t="n">
        <f aca="false">SUM(D3:D27)</f>
        <v>469723.22</v>
      </c>
      <c r="E29" s="137" t="n">
        <f aca="false">SUM(E3:E27)</f>
        <v>856089.89</v>
      </c>
      <c r="F29" s="137" t="n">
        <f aca="false">SUM(F3:F27)</f>
        <v>837584.35</v>
      </c>
      <c r="G29" s="137" t="n">
        <f aca="false">SUM(G3:G27)</f>
        <v>900005.9</v>
      </c>
      <c r="H29" s="137" t="n">
        <f aca="false">SUM(H3:H27)</f>
        <v>1112154.31</v>
      </c>
      <c r="I29" s="137" t="n">
        <f aca="false">SUM(I3:I27)</f>
        <v>1015694.79</v>
      </c>
      <c r="J29" s="137" t="n">
        <f aca="false">SUM(J3:J27)</f>
        <v>998694.5</v>
      </c>
      <c r="K29" s="137" t="n">
        <f aca="false">SUM(K3:K27)</f>
        <v>1007084.21</v>
      </c>
      <c r="L29" s="137" t="n">
        <f aca="false">SUM(L3:L27)</f>
        <v>1307664.42</v>
      </c>
      <c r="M29" s="137" t="n">
        <f aca="false">SUM(M3:M27)</f>
        <v>1277552.91</v>
      </c>
      <c r="N29" s="137" t="n">
        <f aca="false">SUM(N3:N27)</f>
        <v>1084634.31</v>
      </c>
      <c r="O29" s="137" t="n">
        <f aca="false">SUM(O3:O27)</f>
        <v>794536.76</v>
      </c>
      <c r="Q29" s="158" t="n">
        <f aca="false">SUM(D29:O29)</f>
        <v>11661419.57</v>
      </c>
    </row>
    <row r="30" s="18" customFormat="true" ht="18" hidden="false" customHeight="true" outlineLevel="0" collapsed="false">
      <c r="A30" s="147" t="s">
        <v>1816</v>
      </c>
      <c r="B30" s="147"/>
      <c r="C30" s="137"/>
      <c r="D30" s="137" t="n">
        <f aca="false">SUM(D29)</f>
        <v>469723.22</v>
      </c>
      <c r="E30" s="137" t="n">
        <f aca="false">SUM(D30,E29)</f>
        <v>1325813.11</v>
      </c>
      <c r="F30" s="137" t="n">
        <f aca="false">SUM(E30,F29)</f>
        <v>2163397.46</v>
      </c>
      <c r="G30" s="137" t="n">
        <f aca="false">SUM(F30,G29)</f>
        <v>3063403.36</v>
      </c>
      <c r="H30" s="137" t="n">
        <f aca="false">SUM(G30,H29)</f>
        <v>4175557.67</v>
      </c>
      <c r="I30" s="137" t="n">
        <f aca="false">SUM(H30,I29)</f>
        <v>5191252.46</v>
      </c>
      <c r="J30" s="137" t="n">
        <f aca="false">SUM(I30,J29)</f>
        <v>6189946.96</v>
      </c>
      <c r="K30" s="137" t="n">
        <f aca="false">SUM(J30,K29)</f>
        <v>7197031.17</v>
      </c>
      <c r="L30" s="137" t="n">
        <f aca="false">SUM(K30,L29)</f>
        <v>8504695.59</v>
      </c>
      <c r="M30" s="137" t="n">
        <f aca="false">SUM(L30,M29)</f>
        <v>9782248.5</v>
      </c>
      <c r="N30" s="137" t="n">
        <f aca="false">SUM(M30,N29)</f>
        <v>10866882.81</v>
      </c>
      <c r="O30" s="137" t="n">
        <f aca="false">SUM(N30,O29)</f>
        <v>11661419.57</v>
      </c>
      <c r="Q30" s="158"/>
    </row>
    <row r="31" s="18" customFormat="true" ht="18" hidden="true" customHeight="true" outlineLevel="0" collapsed="false">
      <c r="A31" s="20"/>
      <c r="B31" s="20"/>
      <c r="C31" s="20"/>
      <c r="D31" s="139" t="n">
        <f aca="false">SUM(D4:D27)</f>
        <v>450346.59</v>
      </c>
      <c r="E31" s="139" t="n">
        <f aca="false">SUM(E4:E27)</f>
        <v>820775.18</v>
      </c>
      <c r="F31" s="139" t="n">
        <f aca="false">SUM(F4:F27)</f>
        <v>803033.01</v>
      </c>
      <c r="G31" s="139" t="n">
        <f aca="false">SUM(G4:G27)</f>
        <v>862879.6</v>
      </c>
      <c r="H31" s="139" t="n">
        <f aca="false">SUM(H4:H27)</f>
        <v>1066276.64</v>
      </c>
      <c r="I31" s="139" t="n">
        <f aca="false">SUM(I4:I27)</f>
        <v>973796.19</v>
      </c>
      <c r="J31" s="139" t="n">
        <f aca="false">SUM(J4:J27)</f>
        <v>957497.18</v>
      </c>
      <c r="K31" s="139" t="n">
        <f aca="false">SUM(K4:K27)</f>
        <v>965540.81</v>
      </c>
      <c r="L31" s="139" t="n">
        <f aca="false">SUM(L4:L27)</f>
        <v>1253721.73</v>
      </c>
      <c r="M31" s="139" t="n">
        <f aca="false">SUM(M4:M27)</f>
        <v>1224852.36</v>
      </c>
      <c r="N31" s="139" t="n">
        <f aca="false">SUM(N4:N27)</f>
        <v>1039891.87</v>
      </c>
      <c r="O31" s="139" t="n">
        <f aca="false">SUM(O4:O27)</f>
        <v>761761.19</v>
      </c>
    </row>
    <row r="32" s="20" customFormat="true" ht="18" hidden="true" customHeight="true" outlineLevel="0" collapsed="false">
      <c r="D32" s="110"/>
      <c r="E32" s="110"/>
      <c r="F32" s="110"/>
      <c r="G32" s="110"/>
      <c r="H32" s="110"/>
      <c r="I32" s="110"/>
      <c r="J32" s="110"/>
      <c r="K32" s="110"/>
      <c r="L32" s="110"/>
      <c r="M32" s="110"/>
      <c r="N32" s="110"/>
      <c r="O32" s="110"/>
    </row>
    <row r="33" s="18" customFormat="true" ht="18" hidden="true" customHeight="true" outlineLevel="0" collapsed="false">
      <c r="A33" s="159"/>
      <c r="B33" s="159"/>
      <c r="C33" s="137" t="n">
        <f aca="false">SUM(C3:C27)-C3</f>
        <v>11180372.35</v>
      </c>
      <c r="D33" s="160" t="n">
        <f aca="false">D31/$C$33</f>
        <v>0.0402801065923355</v>
      </c>
      <c r="E33" s="160" t="n">
        <f aca="false">E31/$C$33</f>
        <v>0.0734121507142828</v>
      </c>
      <c r="F33" s="160" t="n">
        <f aca="false">F31/$C$33</f>
        <v>0.0718252473943768</v>
      </c>
      <c r="G33" s="160" t="n">
        <f aca="false">G31/$C$33</f>
        <v>0.0771780735907244</v>
      </c>
      <c r="H33" s="160" t="n">
        <f aca="false">H31/$C$33</f>
        <v>0.0953704050831545</v>
      </c>
      <c r="I33" s="160" t="n">
        <f aca="false">I31/$C$33</f>
        <v>0.0870987261886676</v>
      </c>
      <c r="J33" s="160" t="n">
        <f aca="false">J31/$C$33</f>
        <v>0.0856409026484704</v>
      </c>
      <c r="K33" s="160" t="n">
        <f aca="false">K31/$C$33</f>
        <v>0.0863603446981799</v>
      </c>
      <c r="L33" s="160" t="n">
        <f aca="false">L31/$C$33</f>
        <v>0.112135954935347</v>
      </c>
      <c r="M33" s="160" t="n">
        <f aca="false">M31/$C$33</f>
        <v>0.109553807481197</v>
      </c>
      <c r="N33" s="160" t="n">
        <f aca="false">N31/$C$33</f>
        <v>0.0930104863636317</v>
      </c>
      <c r="O33" s="161" t="n">
        <f aca="false">O31/$C$33</f>
        <v>0.0681337943096323</v>
      </c>
    </row>
    <row r="34" customFormat="false" ht="18" hidden="false" customHeight="true" outlineLevel="0" collapsed="false"/>
  </sheetData>
  <mergeCells count="4">
    <mergeCell ref="A1:C1"/>
    <mergeCell ref="A28:B28"/>
    <mergeCell ref="A29:B29"/>
    <mergeCell ref="A30:B30"/>
  </mergeCells>
  <printOptions headings="false" gridLines="false" gridLinesSet="true" horizontalCentered="false" verticalCentered="false"/>
  <pageMargins left="0.511805555555556" right="0.511805555555556"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12.43"/>
    <col collapsed="false" customWidth="true" hidden="false" outlineLevel="0" max="3" min="3" style="0" width="94.99"/>
    <col collapsed="false" customWidth="true" hidden="false" outlineLevel="0" max="5" min="5" style="0" width="28.87"/>
    <col collapsed="false" customWidth="true" hidden="false" outlineLevel="0" max="6" min="6" style="0" width="15.99"/>
    <col collapsed="false" customWidth="true" hidden="false" outlineLevel="0" max="7" min="7" style="0" width="24.43"/>
    <col collapsed="false" customWidth="true" hidden="false" outlineLevel="0" max="8" min="8" style="0" width="15.99"/>
    <col collapsed="false" customWidth="true" hidden="false" outlineLevel="0" max="9" min="9" style="0" width="26.32"/>
    <col collapsed="false" customWidth="true" hidden="false" outlineLevel="0" max="10" min="10" style="0" width="15.99"/>
    <col collapsed="false" customWidth="true" hidden="false" outlineLevel="0" max="11" min="11" style="0" width="20.66"/>
    <col collapsed="false" customWidth="true" hidden="false" outlineLevel="0" max="12" min="12" style="0" width="12.43"/>
    <col collapsed="false" customWidth="true" hidden="false" outlineLevel="0" max="14" min="14" style="0" width="12.43"/>
    <col collapsed="false" customWidth="true" hidden="false" outlineLevel="0" max="15" min="15" style="0" width="17.99"/>
    <col collapsed="false" customWidth="true" hidden="false" outlineLevel="0" max="16" min="16" style="0" width="19.99"/>
  </cols>
  <sheetData>
    <row r="1" customFormat="false" ht="13.2" hidden="false" customHeight="false" outlineLevel="0" collapsed="false">
      <c r="B1" s="162" t="s">
        <v>1817</v>
      </c>
      <c r="C1" s="162"/>
      <c r="D1" s="162"/>
      <c r="E1" s="162"/>
      <c r="F1" s="162"/>
      <c r="G1" s="162"/>
      <c r="H1" s="162"/>
      <c r="I1" s="162"/>
      <c r="J1" s="162"/>
      <c r="K1" s="162"/>
    </row>
    <row r="2" customFormat="false" ht="13.2" hidden="false" customHeight="false" outlineLevel="0" collapsed="false">
      <c r="B2" s="163" t="s">
        <v>64</v>
      </c>
      <c r="C2" s="92" t="s">
        <v>1818</v>
      </c>
      <c r="D2" s="163" t="s">
        <v>65</v>
      </c>
      <c r="E2" s="163" t="s">
        <v>1819</v>
      </c>
      <c r="F2" s="163" t="s">
        <v>1820</v>
      </c>
      <c r="G2" s="163" t="s">
        <v>1821</v>
      </c>
      <c r="H2" s="163" t="s">
        <v>1822</v>
      </c>
      <c r="I2" s="163" t="s">
        <v>1823</v>
      </c>
      <c r="J2" s="163" t="s">
        <v>1824</v>
      </c>
      <c r="K2" s="164" t="s">
        <v>1825</v>
      </c>
      <c r="L2" s="165"/>
      <c r="M2" s="165"/>
      <c r="O2" s="33"/>
    </row>
    <row r="3" customFormat="false" ht="13.2" hidden="false" customHeight="false" outlineLevel="0" collapsed="false">
      <c r="B3" s="75" t="n">
        <v>1</v>
      </c>
      <c r="C3" s="105" t="s">
        <v>1826</v>
      </c>
      <c r="D3" s="103" t="s">
        <v>81</v>
      </c>
      <c r="E3" s="105" t="s">
        <v>1827</v>
      </c>
      <c r="F3" s="166" t="n">
        <v>1080</v>
      </c>
      <c r="G3" s="105" t="s">
        <v>1828</v>
      </c>
      <c r="H3" s="166" t="n">
        <v>500</v>
      </c>
      <c r="I3" s="105" t="s">
        <v>1829</v>
      </c>
      <c r="J3" s="166" t="n">
        <v>529.99</v>
      </c>
      <c r="K3" s="167" t="n">
        <f aca="false">AVERAGE(F3:J3)</f>
        <v>703.33</v>
      </c>
      <c r="L3" s="165"/>
      <c r="M3" s="165"/>
      <c r="O3" s="33"/>
    </row>
    <row r="4" customFormat="false" ht="13.2" hidden="false" customHeight="false" outlineLevel="0" collapsed="false">
      <c r="B4" s="75" t="n">
        <v>2</v>
      </c>
      <c r="C4" s="105" t="s">
        <v>1830</v>
      </c>
      <c r="D4" s="103" t="s">
        <v>81</v>
      </c>
      <c r="E4" s="105" t="s">
        <v>1831</v>
      </c>
      <c r="F4" s="168" t="n">
        <v>1712</v>
      </c>
      <c r="G4" s="105" t="s">
        <v>1832</v>
      </c>
      <c r="H4" s="168" t="n">
        <v>890</v>
      </c>
      <c r="I4" s="105"/>
      <c r="J4" s="168"/>
      <c r="K4" s="169" t="n">
        <f aca="false">AVERAGE(F4:J4)</f>
        <v>1301</v>
      </c>
      <c r="L4" s="165"/>
      <c r="M4" s="165"/>
      <c r="O4" s="33"/>
    </row>
    <row r="5" customFormat="false" ht="13.2" hidden="false" customHeight="false" outlineLevel="0" collapsed="false">
      <c r="B5" s="75" t="n">
        <v>3</v>
      </c>
      <c r="C5" s="105" t="s">
        <v>1833</v>
      </c>
      <c r="D5" s="103" t="s">
        <v>81</v>
      </c>
      <c r="E5" s="105" t="s">
        <v>1831</v>
      </c>
      <c r="F5" s="168" t="n">
        <v>1819</v>
      </c>
      <c r="G5" s="105" t="s">
        <v>1832</v>
      </c>
      <c r="H5" s="168" t="n">
        <v>1100</v>
      </c>
      <c r="I5" s="105"/>
      <c r="J5" s="168"/>
      <c r="K5" s="169" t="n">
        <f aca="false">AVERAGE(F5:J5)</f>
        <v>1459.5</v>
      </c>
      <c r="L5" s="165"/>
      <c r="M5" s="165"/>
      <c r="O5" s="33"/>
    </row>
    <row r="6" customFormat="false" ht="13.2" hidden="false" customHeight="false" outlineLevel="0" collapsed="false">
      <c r="B6" s="75" t="n">
        <v>4</v>
      </c>
      <c r="C6" s="105" t="s">
        <v>1834</v>
      </c>
      <c r="D6" s="103" t="s">
        <v>81</v>
      </c>
      <c r="E6" s="105" t="s">
        <v>1831</v>
      </c>
      <c r="F6" s="168" t="n">
        <v>2033</v>
      </c>
      <c r="G6" s="105" t="s">
        <v>1832</v>
      </c>
      <c r="H6" s="168" t="n">
        <v>2600</v>
      </c>
      <c r="I6" s="105"/>
      <c r="J6" s="168"/>
      <c r="K6" s="169" t="n">
        <f aca="false">AVERAGE(F6:J6)</f>
        <v>2316.5</v>
      </c>
      <c r="L6" s="165"/>
      <c r="M6" s="165"/>
      <c r="O6" s="33"/>
    </row>
    <row r="7" customFormat="false" ht="13.2" hidden="false" customHeight="false" outlineLevel="0" collapsed="false">
      <c r="B7" s="75" t="n">
        <v>5</v>
      </c>
      <c r="C7" s="105" t="s">
        <v>1835</v>
      </c>
      <c r="D7" s="103" t="s">
        <v>81</v>
      </c>
      <c r="E7" s="105" t="s">
        <v>1831</v>
      </c>
      <c r="F7" s="168" t="n">
        <v>909.5</v>
      </c>
      <c r="G7" s="105" t="s">
        <v>1832</v>
      </c>
      <c r="H7" s="170" t="n">
        <v>750</v>
      </c>
      <c r="I7" s="105"/>
      <c r="J7" s="168"/>
      <c r="K7" s="169" t="n">
        <f aca="false">AVERAGE(F7:J7)</f>
        <v>829.75</v>
      </c>
      <c r="L7" s="165"/>
      <c r="M7" s="165"/>
      <c r="O7" s="33"/>
    </row>
    <row r="8" customFormat="false" ht="13.2" hidden="false" customHeight="false" outlineLevel="0" collapsed="false">
      <c r="B8" s="75" t="n">
        <v>6</v>
      </c>
      <c r="C8" s="105" t="s">
        <v>1836</v>
      </c>
      <c r="D8" s="103" t="s">
        <v>81</v>
      </c>
      <c r="E8" s="105" t="s">
        <v>1831</v>
      </c>
      <c r="F8" s="168" t="n">
        <v>749</v>
      </c>
      <c r="G8" s="105" t="s">
        <v>1832</v>
      </c>
      <c r="H8" s="168" t="n">
        <v>990</v>
      </c>
      <c r="I8" s="105"/>
      <c r="J8" s="168"/>
      <c r="K8" s="169" t="n">
        <f aca="false">AVERAGE(F8:J8)</f>
        <v>869.5</v>
      </c>
      <c r="L8" s="165"/>
      <c r="M8" s="165"/>
      <c r="O8" s="33"/>
    </row>
    <row r="9" customFormat="false" ht="13.2" hidden="false" customHeight="false" outlineLevel="0" collapsed="false">
      <c r="B9" s="75" t="n">
        <v>7</v>
      </c>
      <c r="C9" s="105" t="s">
        <v>1837</v>
      </c>
      <c r="D9" s="103" t="s">
        <v>81</v>
      </c>
      <c r="E9" s="105" t="s">
        <v>1838</v>
      </c>
      <c r="F9" s="168" t="n">
        <v>34.9</v>
      </c>
      <c r="G9" s="105" t="s">
        <v>1839</v>
      </c>
      <c r="H9" s="168" t="n">
        <v>39.85</v>
      </c>
      <c r="I9" s="105" t="s">
        <v>1840</v>
      </c>
      <c r="J9" s="168" t="n">
        <v>49.9</v>
      </c>
      <c r="K9" s="169" t="n">
        <f aca="false">AVERAGE(F9:J9)</f>
        <v>41.55</v>
      </c>
      <c r="L9" s="165"/>
      <c r="M9" s="165"/>
      <c r="O9" s="33"/>
    </row>
    <row r="10" customFormat="false" ht="13.2" hidden="false" customHeight="false" outlineLevel="0" collapsed="false">
      <c r="B10" s="75" t="n">
        <v>8</v>
      </c>
      <c r="C10" s="105" t="s">
        <v>1841</v>
      </c>
      <c r="D10" s="103" t="s">
        <v>81</v>
      </c>
      <c r="E10" s="105" t="s">
        <v>1842</v>
      </c>
      <c r="F10" s="168" t="n">
        <v>425.99</v>
      </c>
      <c r="G10" s="105" t="s">
        <v>1843</v>
      </c>
      <c r="H10" s="168" t="n">
        <v>309.95</v>
      </c>
      <c r="I10" s="105" t="s">
        <v>1844</v>
      </c>
      <c r="J10" s="168" t="n">
        <v>278.55</v>
      </c>
      <c r="K10" s="169" t="n">
        <f aca="false">AVERAGE(F10:J10)</f>
        <v>338.163333333333</v>
      </c>
      <c r="L10" s="165"/>
      <c r="M10" s="165"/>
      <c r="O10" s="33"/>
    </row>
    <row r="11" customFormat="false" ht="13.2" hidden="false" customHeight="false" outlineLevel="0" collapsed="false">
      <c r="B11" s="75" t="n">
        <v>9</v>
      </c>
      <c r="C11" s="105" t="s">
        <v>1845</v>
      </c>
      <c r="D11" s="103" t="s">
        <v>81</v>
      </c>
      <c r="E11" s="105" t="s">
        <v>1846</v>
      </c>
      <c r="F11" s="168" t="n">
        <v>230</v>
      </c>
      <c r="G11" s="105" t="s">
        <v>1847</v>
      </c>
      <c r="H11" s="168" t="n">
        <v>271.88</v>
      </c>
      <c r="I11" s="105" t="s">
        <v>1848</v>
      </c>
      <c r="J11" s="168" t="n">
        <v>320.32</v>
      </c>
      <c r="K11" s="169" t="n">
        <f aca="false">AVERAGE(F11:J11)</f>
        <v>274.066666666667</v>
      </c>
      <c r="L11" s="165"/>
      <c r="M11" s="165"/>
      <c r="O11" s="33"/>
    </row>
    <row r="12" customFormat="false" ht="13.2" hidden="false" customHeight="false" outlineLevel="0" collapsed="false">
      <c r="B12" s="75" t="n">
        <v>10</v>
      </c>
      <c r="C12" s="105" t="s">
        <v>1849</v>
      </c>
      <c r="D12" s="103" t="s">
        <v>81</v>
      </c>
      <c r="E12" s="105" t="s">
        <v>1827</v>
      </c>
      <c r="F12" s="168" t="n">
        <v>9053.6</v>
      </c>
      <c r="G12" s="105" t="s">
        <v>1850</v>
      </c>
      <c r="H12" s="168" t="n">
        <v>6720</v>
      </c>
      <c r="I12" s="105"/>
      <c r="J12" s="168"/>
      <c r="K12" s="169" t="n">
        <f aca="false">AVERAGE(F12:J12)</f>
        <v>7886.8</v>
      </c>
    </row>
    <row r="13" customFormat="false" ht="13.2" hidden="false" customHeight="false" outlineLevel="0" collapsed="false">
      <c r="B13" s="75" t="n">
        <v>11</v>
      </c>
      <c r="C13" s="105" t="s">
        <v>1851</v>
      </c>
      <c r="D13" s="103" t="s">
        <v>81</v>
      </c>
      <c r="E13" s="105" t="s">
        <v>1852</v>
      </c>
      <c r="F13" s="168" t="n">
        <v>1180</v>
      </c>
      <c r="G13" s="105" t="s">
        <v>1853</v>
      </c>
      <c r="H13" s="168" t="n">
        <v>877.78</v>
      </c>
      <c r="I13" s="105"/>
      <c r="J13" s="168"/>
      <c r="K13" s="169" t="n">
        <f aca="false">AVERAGE(F13:J13)</f>
        <v>1028.89</v>
      </c>
    </row>
    <row r="14" customFormat="false" ht="13.2" hidden="false" customHeight="false" outlineLevel="0" collapsed="false">
      <c r="B14" s="75" t="n">
        <v>12</v>
      </c>
      <c r="C14" s="105" t="s">
        <v>1854</v>
      </c>
      <c r="D14" s="103" t="s">
        <v>81</v>
      </c>
      <c r="E14" s="105"/>
      <c r="F14" s="168" t="n">
        <v>15.8</v>
      </c>
      <c r="G14" s="105"/>
      <c r="H14" s="168" t="n">
        <v>15.8</v>
      </c>
      <c r="I14" s="105"/>
      <c r="J14" s="168" t="n">
        <v>15.8</v>
      </c>
      <c r="K14" s="169" t="n">
        <f aca="false">AVERAGE(F14:J14)</f>
        <v>15.8</v>
      </c>
    </row>
    <row r="15" customFormat="false" ht="13.2" hidden="false" customHeight="false" outlineLevel="0" collapsed="false">
      <c r="B15" s="75" t="n">
        <v>13</v>
      </c>
      <c r="C15" s="105" t="s">
        <v>1855</v>
      </c>
      <c r="D15" s="103" t="s">
        <v>81</v>
      </c>
      <c r="E15" s="105" t="s">
        <v>1856</v>
      </c>
      <c r="F15" s="168" t="n">
        <v>869.99</v>
      </c>
      <c r="G15" s="105" t="s">
        <v>1857</v>
      </c>
      <c r="H15" s="168" t="n">
        <v>600</v>
      </c>
      <c r="I15" s="105" t="s">
        <v>1858</v>
      </c>
      <c r="J15" s="168" t="n">
        <v>1142.9</v>
      </c>
      <c r="K15" s="169" t="n">
        <f aca="false">AVERAGE(F15:J15)</f>
        <v>870.963333333334</v>
      </c>
    </row>
    <row r="16" customFormat="false" ht="13.2" hidden="false" customHeight="false" outlineLevel="0" collapsed="false">
      <c r="B16" s="75" t="n">
        <v>14</v>
      </c>
      <c r="C16" s="105" t="s">
        <v>1859</v>
      </c>
      <c r="D16" s="103" t="s">
        <v>81</v>
      </c>
      <c r="E16" s="105" t="s">
        <v>1860</v>
      </c>
      <c r="F16" s="168" t="n">
        <v>150</v>
      </c>
      <c r="G16" s="105"/>
      <c r="H16" s="168" t="n">
        <v>200</v>
      </c>
      <c r="I16" s="105"/>
      <c r="J16" s="168" t="n">
        <v>200</v>
      </c>
      <c r="K16" s="169" t="n">
        <f aca="false">AVERAGE(F16:J16)</f>
        <v>183.333333333333</v>
      </c>
    </row>
    <row r="17" customFormat="false" ht="13.2" hidden="false" customHeight="false" outlineLevel="0" collapsed="false">
      <c r="B17" s="75" t="n">
        <v>15</v>
      </c>
      <c r="C17" s="105" t="s">
        <v>1861</v>
      </c>
      <c r="D17" s="103" t="s">
        <v>81</v>
      </c>
      <c r="E17" s="105" t="s">
        <v>1862</v>
      </c>
      <c r="F17" s="168" t="n">
        <v>45.6</v>
      </c>
      <c r="G17" s="105" t="s">
        <v>1863</v>
      </c>
      <c r="H17" s="168" t="n">
        <v>110</v>
      </c>
      <c r="I17" s="105"/>
      <c r="J17" s="168"/>
      <c r="K17" s="169" t="n">
        <f aca="false">AVERAGE(F17:J17)</f>
        <v>77.8</v>
      </c>
    </row>
    <row r="18" customFormat="false" ht="13.2" hidden="false" customHeight="false" outlineLevel="0" collapsed="false">
      <c r="B18" s="75" t="n">
        <v>16</v>
      </c>
      <c r="C18" s="105" t="s">
        <v>1864</v>
      </c>
      <c r="D18" s="103" t="s">
        <v>81</v>
      </c>
      <c r="E18" s="105" t="s">
        <v>1862</v>
      </c>
      <c r="F18" s="168" t="n">
        <v>86</v>
      </c>
      <c r="G18" s="105" t="s">
        <v>1863</v>
      </c>
      <c r="H18" s="168" t="n">
        <v>115</v>
      </c>
      <c r="I18" s="105"/>
      <c r="J18" s="168"/>
      <c r="K18" s="169" t="n">
        <f aca="false">AVERAGE(F18:J18)</f>
        <v>100.5</v>
      </c>
    </row>
    <row r="19" customFormat="false" ht="13.2" hidden="false" customHeight="false" outlineLevel="0" collapsed="false">
      <c r="B19" s="75" t="n">
        <v>17</v>
      </c>
      <c r="C19" s="105" t="s">
        <v>1865</v>
      </c>
      <c r="D19" s="103" t="s">
        <v>81</v>
      </c>
      <c r="E19" s="105" t="s">
        <v>1862</v>
      </c>
      <c r="F19" s="168" t="n">
        <v>195</v>
      </c>
      <c r="G19" s="105" t="s">
        <v>1863</v>
      </c>
      <c r="H19" s="168" t="n">
        <v>380</v>
      </c>
      <c r="I19" s="105"/>
      <c r="J19" s="168"/>
      <c r="K19" s="169" t="n">
        <f aca="false">AVERAGE(F19:J19)</f>
        <v>287.5</v>
      </c>
    </row>
    <row r="20" customFormat="false" ht="13.2" hidden="false" customHeight="false" outlineLevel="0" collapsed="false">
      <c r="B20" s="75" t="n">
        <v>18</v>
      </c>
      <c r="C20" s="105" t="s">
        <v>1866</v>
      </c>
      <c r="D20" s="103" t="s">
        <v>81</v>
      </c>
      <c r="E20" s="105" t="s">
        <v>1862</v>
      </c>
      <c r="F20" s="168" t="n">
        <v>380</v>
      </c>
      <c r="G20" s="105" t="s">
        <v>1863</v>
      </c>
      <c r="H20" s="168" t="n">
        <v>425</v>
      </c>
      <c r="I20" s="105"/>
      <c r="J20" s="168"/>
      <c r="K20" s="169" t="n">
        <f aca="false">AVERAGE(F20:J20)</f>
        <v>402.5</v>
      </c>
    </row>
    <row r="21" customFormat="false" ht="13.2" hidden="false" customHeight="false" outlineLevel="0" collapsed="false">
      <c r="B21" s="75" t="n">
        <v>19</v>
      </c>
      <c r="C21" s="105" t="s">
        <v>1867</v>
      </c>
      <c r="D21" s="103" t="s">
        <v>81</v>
      </c>
      <c r="E21" s="105" t="s">
        <v>1862</v>
      </c>
      <c r="F21" s="168" t="n">
        <v>350</v>
      </c>
      <c r="G21" s="105" t="s">
        <v>1863</v>
      </c>
      <c r="H21" s="168" t="n">
        <v>580</v>
      </c>
      <c r="I21" s="105"/>
      <c r="J21" s="168"/>
      <c r="K21" s="169" t="n">
        <f aca="false">AVERAGE(F21:J21)</f>
        <v>465</v>
      </c>
    </row>
    <row r="22" customFormat="false" ht="13.2" hidden="false" customHeight="false" outlineLevel="0" collapsed="false">
      <c r="B22" s="75" t="n">
        <v>20</v>
      </c>
      <c r="C22" s="105" t="s">
        <v>1868</v>
      </c>
      <c r="D22" s="103" t="s">
        <v>81</v>
      </c>
      <c r="E22" s="105" t="s">
        <v>1862</v>
      </c>
      <c r="F22" s="168" t="n">
        <v>200</v>
      </c>
      <c r="G22" s="105" t="s">
        <v>1863</v>
      </c>
      <c r="H22" s="168" t="n">
        <v>435</v>
      </c>
      <c r="I22" s="105"/>
      <c r="J22" s="168"/>
      <c r="K22" s="169" t="n">
        <f aca="false">AVERAGE(F22:J22)</f>
        <v>317.5</v>
      </c>
    </row>
    <row r="23" customFormat="false" ht="13.2" hidden="false" customHeight="false" outlineLevel="0" collapsed="false">
      <c r="B23" s="75" t="n">
        <v>21</v>
      </c>
      <c r="C23" s="105" t="s">
        <v>1869</v>
      </c>
      <c r="D23" s="103" t="s">
        <v>81</v>
      </c>
      <c r="E23" s="105" t="s">
        <v>1862</v>
      </c>
      <c r="F23" s="168" t="n">
        <v>200</v>
      </c>
      <c r="G23" s="105" t="s">
        <v>1863</v>
      </c>
      <c r="H23" s="168" t="n">
        <v>435</v>
      </c>
      <c r="I23" s="105"/>
      <c r="J23" s="168"/>
      <c r="K23" s="169" t="n">
        <f aca="false">AVERAGE(F23:J23)</f>
        <v>317.5</v>
      </c>
    </row>
    <row r="24" customFormat="false" ht="13.2" hidden="false" customHeight="false" outlineLevel="0" collapsed="false">
      <c r="B24" s="75" t="n">
        <v>22</v>
      </c>
      <c r="C24" s="105" t="s">
        <v>1870</v>
      </c>
      <c r="D24" s="103" t="s">
        <v>81</v>
      </c>
      <c r="E24" s="105" t="s">
        <v>1862</v>
      </c>
      <c r="F24" s="168"/>
      <c r="G24" s="105" t="s">
        <v>1863</v>
      </c>
      <c r="H24" s="168" t="n">
        <v>6880</v>
      </c>
      <c r="I24" s="105"/>
      <c r="J24" s="168"/>
      <c r="K24" s="169" t="n">
        <f aca="false">AVERAGE(F24:J24)</f>
        <v>6880</v>
      </c>
    </row>
    <row r="25" customFormat="false" ht="13.2" hidden="false" customHeight="false" outlineLevel="0" collapsed="false">
      <c r="B25" s="75" t="n">
        <v>23</v>
      </c>
      <c r="C25" s="77" t="s">
        <v>1871</v>
      </c>
      <c r="D25" s="103" t="s">
        <v>1872</v>
      </c>
      <c r="E25" s="105" t="s">
        <v>1873</v>
      </c>
      <c r="F25" s="170" t="n">
        <v>115518</v>
      </c>
      <c r="G25" s="105" t="s">
        <v>1874</v>
      </c>
      <c r="H25" s="170" t="n">
        <v>139022.235213861</v>
      </c>
      <c r="I25" s="105" t="s">
        <v>1875</v>
      </c>
      <c r="J25" s="170" t="n">
        <v>123967.396900882</v>
      </c>
      <c r="K25" s="169" t="n">
        <f aca="false">AVERAGE(F25:J25)</f>
        <v>126169.210704914</v>
      </c>
    </row>
    <row r="26" customFormat="false" ht="13.2" hidden="false" customHeight="false" outlineLevel="0" collapsed="false">
      <c r="B26" s="75" t="n">
        <v>24</v>
      </c>
      <c r="C26" s="77" t="s">
        <v>1876</v>
      </c>
      <c r="D26" s="103" t="s">
        <v>1872</v>
      </c>
      <c r="E26" s="105" t="s">
        <v>1873</v>
      </c>
      <c r="F26" s="170" t="n">
        <v>89628</v>
      </c>
      <c r="G26" s="105" t="s">
        <v>1874</v>
      </c>
      <c r="H26" s="170" t="n">
        <v>110836.141280479</v>
      </c>
      <c r="I26" s="105" t="s">
        <v>1875</v>
      </c>
      <c r="J26" s="170" t="n">
        <v>92666.7829343332</v>
      </c>
      <c r="K26" s="169" t="n">
        <f aca="false">AVERAGE(F26:J26)</f>
        <v>97710.3080716039</v>
      </c>
    </row>
    <row r="27" customFormat="false" ht="13.2" hidden="false" customHeight="false" outlineLevel="0" collapsed="false">
      <c r="B27" s="75" t="n">
        <v>25</v>
      </c>
      <c r="C27" s="77" t="s">
        <v>1877</v>
      </c>
      <c r="D27" s="103" t="s">
        <v>1872</v>
      </c>
      <c r="E27" s="105" t="s">
        <v>1873</v>
      </c>
      <c r="F27" s="170" t="n">
        <v>47158.86</v>
      </c>
      <c r="G27" s="105" t="s">
        <v>1874</v>
      </c>
      <c r="H27" s="170" t="n">
        <v>62540.4812318779</v>
      </c>
      <c r="I27" s="105" t="s">
        <v>1875</v>
      </c>
      <c r="J27" s="170" t="n">
        <v>55573.4535681512</v>
      </c>
      <c r="K27" s="169" t="n">
        <f aca="false">AVERAGE(F27:J27)</f>
        <v>55090.9316000097</v>
      </c>
    </row>
    <row r="28" customFormat="false" ht="13.2" hidden="false" customHeight="false" outlineLevel="0" collapsed="false">
      <c r="B28" s="75" t="n">
        <v>26</v>
      </c>
      <c r="C28" s="77" t="s">
        <v>1878</v>
      </c>
      <c r="D28" s="103" t="s">
        <v>1872</v>
      </c>
      <c r="E28" s="105" t="s">
        <v>1873</v>
      </c>
      <c r="F28" s="170" t="n">
        <v>9139</v>
      </c>
      <c r="G28" s="105" t="s">
        <v>1874</v>
      </c>
      <c r="H28" s="170" t="n">
        <v>10955.2242996914</v>
      </c>
      <c r="I28" s="105" t="s">
        <v>1875</v>
      </c>
      <c r="J28" s="170" t="n">
        <v>10023.9038729983</v>
      </c>
      <c r="K28" s="169" t="n">
        <f aca="false">AVERAGE(F28:J28)</f>
        <v>10039.3760575633</v>
      </c>
    </row>
    <row r="29" customFormat="false" ht="13.2" hidden="false" customHeight="false" outlineLevel="0" collapsed="false">
      <c r="B29" s="75" t="n">
        <v>27</v>
      </c>
      <c r="C29" s="77" t="s">
        <v>1879</v>
      </c>
      <c r="D29" s="103" t="s">
        <v>1872</v>
      </c>
      <c r="E29" s="105" t="s">
        <v>1873</v>
      </c>
      <c r="F29" s="170" t="n">
        <v>7099</v>
      </c>
      <c r="G29" s="105" t="s">
        <v>1874</v>
      </c>
      <c r="H29" s="170" t="n">
        <v>9113.45698132287</v>
      </c>
      <c r="I29" s="105" t="s">
        <v>1875</v>
      </c>
      <c r="J29" s="170" t="n">
        <v>7368.12228851557</v>
      </c>
      <c r="K29" s="169" t="n">
        <f aca="false">AVERAGE(F29:J29)</f>
        <v>7860.19308994615</v>
      </c>
    </row>
    <row r="30" customFormat="false" ht="13.2" hidden="false" customHeight="false" outlineLevel="0" collapsed="false">
      <c r="B30" s="75" t="n">
        <v>28</v>
      </c>
      <c r="C30" s="77" t="s">
        <v>1880</v>
      </c>
      <c r="D30" s="103" t="s">
        <v>1872</v>
      </c>
      <c r="E30" s="105" t="s">
        <v>1873</v>
      </c>
      <c r="F30" s="170" t="n">
        <v>3785</v>
      </c>
      <c r="G30" s="105" t="s">
        <v>1874</v>
      </c>
      <c r="H30" s="170" t="n">
        <v>4418.01825169676</v>
      </c>
      <c r="I30" s="105" t="s">
        <v>1875</v>
      </c>
      <c r="J30" s="170" t="n">
        <v>4404.36254045472</v>
      </c>
      <c r="K30" s="169" t="n">
        <f aca="false">AVERAGE(F30:J30)</f>
        <v>4202.46026405049</v>
      </c>
    </row>
    <row r="31" customFormat="false" ht="13.2" hidden="false" customHeight="false" outlineLevel="0" collapsed="false">
      <c r="B31" s="75" t="n">
        <v>29</v>
      </c>
      <c r="C31" s="77" t="s">
        <v>1881</v>
      </c>
      <c r="D31" s="103" t="s">
        <v>1872</v>
      </c>
      <c r="E31" s="105" t="s">
        <v>1873</v>
      </c>
      <c r="F31" s="170" t="n">
        <v>2399</v>
      </c>
      <c r="G31" s="105" t="s">
        <v>1874</v>
      </c>
      <c r="H31" s="170" t="n">
        <v>2939.6852663141</v>
      </c>
      <c r="I31" s="105" t="s">
        <v>1875</v>
      </c>
      <c r="J31" s="170" t="n">
        <v>2679.45329457838</v>
      </c>
      <c r="K31" s="169" t="n">
        <f aca="false">AVERAGE(F31:J31)</f>
        <v>2672.71285363083</v>
      </c>
    </row>
    <row r="32" customFormat="false" ht="13.2" hidden="false" customHeight="false" outlineLevel="0" collapsed="false">
      <c r="B32" s="75" t="n">
        <v>30</v>
      </c>
      <c r="C32" s="77" t="s">
        <v>1882</v>
      </c>
      <c r="D32" s="103" t="s">
        <v>1872</v>
      </c>
      <c r="E32" s="105" t="s">
        <v>1873</v>
      </c>
      <c r="F32" s="170" t="n">
        <v>4300</v>
      </c>
      <c r="G32" s="105" t="s">
        <v>1874</v>
      </c>
      <c r="H32" s="170" t="n">
        <v>5211.14153589551</v>
      </c>
      <c r="I32" s="105" t="s">
        <v>1875</v>
      </c>
      <c r="J32" s="170" t="n">
        <v>4335.74239680303</v>
      </c>
      <c r="K32" s="169" t="n">
        <f aca="false">AVERAGE(F32:J32)</f>
        <v>4615.62797756618</v>
      </c>
    </row>
    <row r="33" customFormat="false" ht="13.2" hidden="false" customHeight="false" outlineLevel="0" collapsed="false">
      <c r="B33" s="75" t="n">
        <v>31</v>
      </c>
      <c r="C33" s="77" t="s">
        <v>1883</v>
      </c>
      <c r="D33" s="103" t="s">
        <v>1872</v>
      </c>
      <c r="E33" s="105" t="s">
        <v>1873</v>
      </c>
      <c r="F33" s="170" t="n">
        <v>999</v>
      </c>
      <c r="G33" s="105" t="s">
        <v>1874</v>
      </c>
      <c r="H33" s="170" t="n">
        <v>1245.35669914997</v>
      </c>
      <c r="I33" s="105" t="s">
        <v>1875</v>
      </c>
      <c r="J33" s="170" t="n">
        <v>1032.36245906161</v>
      </c>
      <c r="K33" s="169" t="n">
        <f aca="false">AVERAGE(F33:J33)</f>
        <v>1092.23971940386</v>
      </c>
    </row>
    <row r="34" customFormat="false" ht="13.2" hidden="false" customHeight="false" outlineLevel="0" collapsed="false">
      <c r="B34" s="75" t="n">
        <v>32</v>
      </c>
      <c r="C34" s="77" t="s">
        <v>1884</v>
      </c>
      <c r="D34" s="103" t="s">
        <v>1872</v>
      </c>
      <c r="E34" s="105" t="s">
        <v>1873</v>
      </c>
      <c r="F34" s="170" t="n">
        <v>604</v>
      </c>
      <c r="G34" s="105" t="s">
        <v>1874</v>
      </c>
      <c r="H34" s="170" t="n">
        <v>747.507146344226</v>
      </c>
      <c r="I34" s="105" t="s">
        <v>1875</v>
      </c>
      <c r="J34" s="170" t="n">
        <v>709.282969944421</v>
      </c>
      <c r="K34" s="169" t="n">
        <f aca="false">AVERAGE(F34:J34)</f>
        <v>686.930038762882</v>
      </c>
    </row>
    <row r="35" customFormat="false" ht="13.2" hidden="false" customHeight="false" outlineLevel="0" collapsed="false">
      <c r="B35" s="75" t="n">
        <v>33</v>
      </c>
      <c r="C35" s="77" t="s">
        <v>1885</v>
      </c>
      <c r="D35" s="103" t="s">
        <v>1872</v>
      </c>
      <c r="E35" s="105" t="s">
        <v>1873</v>
      </c>
      <c r="F35" s="170" t="n">
        <v>411</v>
      </c>
      <c r="G35" s="105" t="s">
        <v>1874</v>
      </c>
      <c r="H35" s="170" t="n">
        <v>476.189360060113</v>
      </c>
      <c r="I35" s="105" t="s">
        <v>1875</v>
      </c>
      <c r="J35" s="170" t="n">
        <v>479.214425338081</v>
      </c>
      <c r="K35" s="169" t="n">
        <f aca="false">AVERAGE(F35:J35)</f>
        <v>455.467928466065</v>
      </c>
    </row>
    <row r="36" customFormat="false" ht="13.2" hidden="false" customHeight="false" outlineLevel="0" collapsed="false">
      <c r="B36" s="75" t="n">
        <v>34</v>
      </c>
      <c r="C36" s="77" t="s">
        <v>1886</v>
      </c>
      <c r="D36" s="103" t="s">
        <v>1872</v>
      </c>
      <c r="E36" s="105" t="s">
        <v>1873</v>
      </c>
      <c r="F36" s="170" t="n">
        <v>3615</v>
      </c>
      <c r="G36" s="105" t="s">
        <v>1874</v>
      </c>
      <c r="H36" s="170" t="n">
        <v>4920.29154416071</v>
      </c>
      <c r="I36" s="105" t="s">
        <v>1875</v>
      </c>
      <c r="J36" s="170" t="n">
        <v>3771.09186697619</v>
      </c>
      <c r="K36" s="169" t="n">
        <f aca="false">AVERAGE(F36:J36)</f>
        <v>4102.1278037123</v>
      </c>
    </row>
    <row r="37" customFormat="false" ht="13.2" hidden="false" customHeight="false" outlineLevel="0" collapsed="false">
      <c r="B37" s="75" t="n">
        <v>35</v>
      </c>
      <c r="C37" s="77" t="s">
        <v>1887</v>
      </c>
      <c r="D37" s="103" t="s">
        <v>1872</v>
      </c>
      <c r="E37" s="105" t="s">
        <v>1873</v>
      </c>
      <c r="F37" s="170" t="n">
        <v>977.89</v>
      </c>
      <c r="G37" s="105" t="s">
        <v>1874</v>
      </c>
      <c r="H37" s="170" t="n">
        <v>1178.32524000118</v>
      </c>
      <c r="I37" s="105" t="s">
        <v>1875</v>
      </c>
      <c r="J37" s="170" t="n">
        <v>1082.33046408807</v>
      </c>
      <c r="K37" s="169" t="n">
        <f aca="false">AVERAGE(F37:J37)</f>
        <v>1079.51523469642</v>
      </c>
    </row>
    <row r="38" customFormat="false" ht="13.2" hidden="false" customHeight="false" outlineLevel="0" collapsed="false">
      <c r="B38" s="75" t="n">
        <v>36</v>
      </c>
      <c r="C38" s="77" t="s">
        <v>1888</v>
      </c>
      <c r="D38" s="103" t="s">
        <v>1872</v>
      </c>
      <c r="E38" s="105" t="s">
        <v>1873</v>
      </c>
      <c r="F38" s="170" t="n">
        <v>25459</v>
      </c>
      <c r="G38" s="105" t="s">
        <v>1874</v>
      </c>
      <c r="H38" s="170" t="n">
        <v>30947.5219548463</v>
      </c>
      <c r="I38" s="105" t="s">
        <v>1875</v>
      </c>
      <c r="J38" s="170" t="n">
        <v>30141.0393503049</v>
      </c>
      <c r="K38" s="169" t="n">
        <f aca="false">AVERAGE(F38:J38)</f>
        <v>28849.1871017171</v>
      </c>
    </row>
    <row r="39" customFormat="false" ht="13.2" hidden="false" customHeight="false" outlineLevel="0" collapsed="false">
      <c r="B39" s="75" t="n">
        <v>37</v>
      </c>
      <c r="C39" s="77" t="s">
        <v>1889</v>
      </c>
      <c r="D39" s="103" t="s">
        <v>1872</v>
      </c>
      <c r="E39" s="105" t="s">
        <v>1873</v>
      </c>
      <c r="F39" s="170" t="n">
        <v>21469</v>
      </c>
      <c r="G39" s="105" t="s">
        <v>1874</v>
      </c>
      <c r="H39" s="170" t="n">
        <v>26818.4489437123</v>
      </c>
      <c r="I39" s="105" t="s">
        <v>1875</v>
      </c>
      <c r="J39" s="170" t="n">
        <v>23411.9088421115</v>
      </c>
      <c r="K39" s="169" t="n">
        <f aca="false">AVERAGE(F39:J39)</f>
        <v>23899.7859286079</v>
      </c>
    </row>
    <row r="40" customFormat="false" ht="13.2" hidden="false" customHeight="false" outlineLevel="0" collapsed="false">
      <c r="B40" s="75" t="n">
        <v>38</v>
      </c>
      <c r="C40" s="77" t="s">
        <v>1890</v>
      </c>
      <c r="D40" s="103" t="s">
        <v>1872</v>
      </c>
      <c r="E40" s="105" t="s">
        <v>1873</v>
      </c>
      <c r="F40" s="170" t="n">
        <v>19418</v>
      </c>
      <c r="G40" s="105" t="s">
        <v>1874</v>
      </c>
      <c r="H40" s="170" t="n">
        <v>21210.9702971592</v>
      </c>
      <c r="I40" s="105" t="s">
        <v>1875</v>
      </c>
      <c r="J40" s="170" t="n">
        <v>21055.5887113099</v>
      </c>
      <c r="K40" s="169" t="n">
        <f aca="false">AVERAGE(F40:J40)</f>
        <v>20561.5196694897</v>
      </c>
    </row>
    <row r="41" customFormat="false" ht="13.2" hidden="false" customHeight="false" outlineLevel="0" collapsed="false">
      <c r="B41" s="75" t="n">
        <v>39</v>
      </c>
      <c r="C41" s="77" t="s">
        <v>1891</v>
      </c>
      <c r="D41" s="103" t="s">
        <v>1872</v>
      </c>
      <c r="E41" s="105" t="s">
        <v>1873</v>
      </c>
      <c r="F41" s="170" t="n">
        <v>14269</v>
      </c>
      <c r="G41" s="105" t="s">
        <v>1874</v>
      </c>
      <c r="H41" s="170" t="n">
        <v>15876.3301866318</v>
      </c>
      <c r="I41" s="105" t="s">
        <v>1875</v>
      </c>
      <c r="J41" s="170" t="n">
        <v>16448.434532747</v>
      </c>
      <c r="K41" s="169" t="n">
        <f aca="false">AVERAGE(F41:J41)</f>
        <v>15531.2549064596</v>
      </c>
    </row>
    <row r="42" customFormat="false" ht="13.2" hidden="false" customHeight="false" outlineLevel="0" collapsed="false">
      <c r="B42" s="75" t="n">
        <v>40</v>
      </c>
      <c r="C42" s="77" t="s">
        <v>1892</v>
      </c>
      <c r="D42" s="103" t="s">
        <v>1872</v>
      </c>
      <c r="E42" s="105" t="s">
        <v>1873</v>
      </c>
      <c r="F42" s="170" t="n">
        <v>36074</v>
      </c>
      <c r="G42" s="105" t="s">
        <v>1874</v>
      </c>
      <c r="H42" s="170" t="n">
        <v>42510.9236544546</v>
      </c>
      <c r="I42" s="105" t="s">
        <v>1875</v>
      </c>
      <c r="J42" s="170" t="n">
        <v>40746.8064772657</v>
      </c>
      <c r="K42" s="169" t="n">
        <f aca="false">AVERAGE(F42:J42)</f>
        <v>39777.2433772401</v>
      </c>
    </row>
    <row r="43" customFormat="false" ht="13.2" hidden="false" customHeight="false" outlineLevel="0" collapsed="false">
      <c r="B43" s="75" t="n">
        <v>41</v>
      </c>
      <c r="C43" s="77" t="s">
        <v>1893</v>
      </c>
      <c r="D43" s="103" t="s">
        <v>1872</v>
      </c>
      <c r="E43" s="105" t="s">
        <v>1873</v>
      </c>
      <c r="F43" s="170" t="n">
        <v>31028</v>
      </c>
      <c r="G43" s="105" t="s">
        <v>1874</v>
      </c>
      <c r="H43" s="170" t="n">
        <v>41057.0856923241</v>
      </c>
      <c r="I43" s="105" t="s">
        <v>1875</v>
      </c>
      <c r="J43" s="170" t="n">
        <v>36076.4554859805</v>
      </c>
      <c r="K43" s="169" t="n">
        <f aca="false">AVERAGE(F43:J43)</f>
        <v>36053.8470594349</v>
      </c>
    </row>
    <row r="44" customFormat="false" ht="13.2" hidden="false" customHeight="false" outlineLevel="0" collapsed="false">
      <c r="B44" s="75" t="n">
        <v>42</v>
      </c>
      <c r="C44" s="77" t="s">
        <v>1894</v>
      </c>
      <c r="D44" s="103" t="s">
        <v>1872</v>
      </c>
      <c r="E44" s="105" t="s">
        <v>1873</v>
      </c>
      <c r="F44" s="170" t="n">
        <v>29639</v>
      </c>
      <c r="G44" s="105" t="s">
        <v>1874</v>
      </c>
      <c r="H44" s="170" t="n">
        <v>32806.0686229696</v>
      </c>
      <c r="I44" s="105" t="s">
        <v>1875</v>
      </c>
      <c r="J44" s="170" t="n">
        <v>31246.8994714771</v>
      </c>
      <c r="K44" s="169" t="n">
        <f aca="false">AVERAGE(F44:J44)</f>
        <v>31230.6560314822</v>
      </c>
    </row>
    <row r="45" customFormat="false" ht="13.2" hidden="false" customHeight="false" outlineLevel="0" collapsed="false">
      <c r="B45" s="75" t="n">
        <v>43</v>
      </c>
      <c r="C45" s="77" t="s">
        <v>1895</v>
      </c>
      <c r="D45" s="103" t="s">
        <v>1872</v>
      </c>
      <c r="E45" s="105" t="s">
        <v>1873</v>
      </c>
      <c r="F45" s="170" t="n">
        <v>26225</v>
      </c>
      <c r="G45" s="105" t="s">
        <v>1874</v>
      </c>
      <c r="H45" s="170" t="n">
        <v>31689.9349215257</v>
      </c>
      <c r="I45" s="105" t="s">
        <v>1875</v>
      </c>
      <c r="J45" s="170" t="n">
        <v>31104.6246561316</v>
      </c>
      <c r="K45" s="169" t="n">
        <f aca="false">AVERAGE(F45:J45)</f>
        <v>29673.1865258858</v>
      </c>
    </row>
    <row r="46" customFormat="false" ht="13.2" hidden="false" customHeight="false" outlineLevel="0" collapsed="false">
      <c r="B46" s="75" t="n">
        <v>44</v>
      </c>
      <c r="C46" s="77" t="s">
        <v>1896</v>
      </c>
      <c r="D46" s="103" t="s">
        <v>1872</v>
      </c>
      <c r="E46" s="105" t="s">
        <v>1873</v>
      </c>
      <c r="F46" s="170" t="n">
        <v>23787</v>
      </c>
      <c r="G46" s="105" t="s">
        <v>1874</v>
      </c>
      <c r="H46" s="170" t="n">
        <v>25249.6032585026</v>
      </c>
      <c r="I46" s="105" t="s">
        <v>1875</v>
      </c>
      <c r="J46" s="170" t="n">
        <v>26094.0084153113</v>
      </c>
      <c r="K46" s="169" t="n">
        <f aca="false">AVERAGE(F46:J46)</f>
        <v>25043.5372246046</v>
      </c>
    </row>
    <row r="47" customFormat="false" ht="13.2" hidden="false" customHeight="false" outlineLevel="0" collapsed="false">
      <c r="B47" s="75" t="n">
        <v>45</v>
      </c>
      <c r="C47" s="77" t="s">
        <v>1897</v>
      </c>
      <c r="D47" s="103" t="s">
        <v>1872</v>
      </c>
      <c r="E47" s="105" t="s">
        <v>1873</v>
      </c>
      <c r="F47" s="170" t="n">
        <v>19109</v>
      </c>
      <c r="G47" s="105" t="s">
        <v>1874</v>
      </c>
      <c r="H47" s="170" t="n">
        <v>22713.7846779089</v>
      </c>
      <c r="I47" s="105" t="s">
        <v>1875</v>
      </c>
      <c r="J47" s="170" t="n">
        <v>19743.6484206232</v>
      </c>
      <c r="K47" s="169" t="n">
        <f aca="false">AVERAGE(F47:J47)</f>
        <v>20522.1443661774</v>
      </c>
    </row>
    <row r="48" customFormat="false" ht="13.2" hidden="false" customHeight="false" outlineLevel="0" collapsed="false">
      <c r="B48" s="75" t="n">
        <v>46</v>
      </c>
      <c r="C48" s="77" t="s">
        <v>1898</v>
      </c>
      <c r="D48" s="103" t="s">
        <v>1872</v>
      </c>
      <c r="E48" s="105" t="s">
        <v>1873</v>
      </c>
      <c r="F48" s="170" t="n">
        <v>16098</v>
      </c>
      <c r="G48" s="105" t="s">
        <v>1874</v>
      </c>
      <c r="H48" s="170" t="n">
        <v>18351.247859176</v>
      </c>
      <c r="I48" s="105" t="s">
        <v>1875</v>
      </c>
      <c r="J48" s="170" t="n">
        <v>18151.0552527082</v>
      </c>
      <c r="K48" s="169" t="n">
        <f aca="false">AVERAGE(F48:J48)</f>
        <v>17533.4343706281</v>
      </c>
    </row>
    <row r="49" customFormat="false" ht="13.2" hidden="false" customHeight="false" outlineLevel="0" collapsed="false">
      <c r="B49" s="75" t="n">
        <v>47</v>
      </c>
      <c r="C49" s="77" t="s">
        <v>1899</v>
      </c>
      <c r="D49" s="103" t="s">
        <v>1872</v>
      </c>
      <c r="E49" s="105" t="s">
        <v>1873</v>
      </c>
      <c r="F49" s="170" t="n">
        <v>28178</v>
      </c>
      <c r="G49" s="105" t="s">
        <v>1874</v>
      </c>
      <c r="H49" s="170" t="n">
        <v>38139.3253554345</v>
      </c>
      <c r="I49" s="105" t="s">
        <v>1875</v>
      </c>
      <c r="J49" s="170" t="n">
        <v>32501.2462949284</v>
      </c>
      <c r="K49" s="169" t="n">
        <f aca="false">AVERAGE(F49:J49)</f>
        <v>32939.5238834543</v>
      </c>
    </row>
    <row r="50" customFormat="false" ht="13.2" hidden="false" customHeight="false" outlineLevel="0" collapsed="false">
      <c r="B50" s="75" t="n">
        <v>48</v>
      </c>
      <c r="C50" s="77" t="s">
        <v>1900</v>
      </c>
      <c r="D50" s="103" t="s">
        <v>1872</v>
      </c>
      <c r="E50" s="105" t="s">
        <v>1873</v>
      </c>
      <c r="F50" s="170" t="n">
        <v>19264</v>
      </c>
      <c r="G50" s="105" t="s">
        <v>1874</v>
      </c>
      <c r="H50" s="170" t="n">
        <v>22369.5809160438</v>
      </c>
      <c r="I50" s="105" t="s">
        <v>1875</v>
      </c>
      <c r="J50" s="170" t="n">
        <v>22665.3976375857</v>
      </c>
      <c r="K50" s="169" t="n">
        <f aca="false">AVERAGE(F50:J50)</f>
        <v>21432.9928512098</v>
      </c>
    </row>
    <row r="51" customFormat="false" ht="13.2" hidden="false" customHeight="false" outlineLevel="0" collapsed="false">
      <c r="B51" s="75" t="n">
        <v>49</v>
      </c>
      <c r="C51" s="77" t="s">
        <v>1901</v>
      </c>
      <c r="D51" s="103" t="s">
        <v>1872</v>
      </c>
      <c r="E51" s="105" t="s">
        <v>1873</v>
      </c>
      <c r="F51" s="170" t="n">
        <v>3285</v>
      </c>
      <c r="G51" s="105" t="s">
        <v>1874</v>
      </c>
      <c r="H51" s="170" t="n">
        <v>4028.6317962931</v>
      </c>
      <c r="I51" s="105" t="s">
        <v>1875</v>
      </c>
      <c r="J51" s="170" t="n">
        <v>3644.99703851548</v>
      </c>
      <c r="K51" s="169" t="n">
        <f aca="false">AVERAGE(F51:J51)</f>
        <v>3652.87627826953</v>
      </c>
    </row>
    <row r="52" customFormat="false" ht="13.2" hidden="false" customHeight="false" outlineLevel="0" collapsed="false">
      <c r="B52" s="75" t="n">
        <v>50</v>
      </c>
      <c r="C52" s="77" t="s">
        <v>1902</v>
      </c>
      <c r="D52" s="103" t="s">
        <v>1872</v>
      </c>
      <c r="E52" s="105" t="s">
        <v>1873</v>
      </c>
      <c r="F52" s="170" t="n">
        <v>15412</v>
      </c>
      <c r="G52" s="105" t="s">
        <v>1874</v>
      </c>
      <c r="H52" s="170" t="n">
        <v>21343.7505192999</v>
      </c>
      <c r="I52" s="105" t="s">
        <v>1875</v>
      </c>
      <c r="J52" s="170" t="n">
        <v>16404.816297966</v>
      </c>
      <c r="K52" s="169" t="n">
        <f aca="false">AVERAGE(F52:J52)</f>
        <v>17720.1889390886</v>
      </c>
    </row>
    <row r="53" customFormat="false" ht="13.2" hidden="false" customHeight="false" outlineLevel="0" collapsed="false">
      <c r="B53" s="75" t="n">
        <v>51</v>
      </c>
      <c r="C53" s="77" t="s">
        <v>1903</v>
      </c>
      <c r="D53" s="103" t="s">
        <v>1872</v>
      </c>
      <c r="E53" s="105" t="s">
        <v>1873</v>
      </c>
      <c r="F53" s="170" t="n">
        <v>2815</v>
      </c>
      <c r="G53" s="105" t="s">
        <v>1874</v>
      </c>
      <c r="H53" s="170" t="n">
        <v>3550.0629958432</v>
      </c>
      <c r="I53" s="105" t="s">
        <v>1875</v>
      </c>
      <c r="J53" s="170" t="n">
        <v>3298.35001201524</v>
      </c>
      <c r="K53" s="169" t="n">
        <f aca="false">AVERAGE(F53:J53)</f>
        <v>3221.13766928615</v>
      </c>
    </row>
    <row r="54" customFormat="false" ht="13.2" hidden="false" customHeight="false" outlineLevel="0" collapsed="false">
      <c r="B54" s="75" t="n">
        <v>52</v>
      </c>
      <c r="C54" s="77" t="s">
        <v>1904</v>
      </c>
      <c r="D54" s="103" t="s">
        <v>1872</v>
      </c>
      <c r="E54" s="105" t="s">
        <v>1873</v>
      </c>
      <c r="F54" s="170" t="n">
        <v>1559</v>
      </c>
      <c r="G54" s="105" t="s">
        <v>1874</v>
      </c>
      <c r="H54" s="170" t="n">
        <v>1846.67936534685</v>
      </c>
      <c r="I54" s="105" t="s">
        <v>1875</v>
      </c>
      <c r="J54" s="170" t="n">
        <v>1799.56228169015</v>
      </c>
      <c r="K54" s="169" t="n">
        <f aca="false">AVERAGE(F54:J54)</f>
        <v>1735.08054901233</v>
      </c>
    </row>
    <row r="55" customFormat="false" ht="13.2" hidden="false" customHeight="false" outlineLevel="0" collapsed="false">
      <c r="B55" s="75" t="n">
        <v>53</v>
      </c>
      <c r="C55" s="77" t="s">
        <v>1905</v>
      </c>
      <c r="D55" s="103" t="s">
        <v>1872</v>
      </c>
      <c r="E55" s="105" t="s">
        <v>1873</v>
      </c>
      <c r="F55" s="170" t="n">
        <v>1044.36</v>
      </c>
      <c r="G55" s="105" t="s">
        <v>1874</v>
      </c>
      <c r="H55" s="170" t="n">
        <v>1313.00007593921</v>
      </c>
      <c r="I55" s="105" t="s">
        <v>1875</v>
      </c>
      <c r="J55" s="170" t="n">
        <v>1137.20615137536</v>
      </c>
      <c r="K55" s="169" t="n">
        <f aca="false">AVERAGE(F55:J55)</f>
        <v>1164.85540910486</v>
      </c>
    </row>
    <row r="56" customFormat="false" ht="13.2" hidden="false" customHeight="false" outlineLevel="0" collapsed="false">
      <c r="B56" s="75" t="n">
        <v>54</v>
      </c>
      <c r="C56" s="77" t="s">
        <v>1906</v>
      </c>
      <c r="D56" s="103" t="s">
        <v>1872</v>
      </c>
      <c r="E56" s="105" t="s">
        <v>1873</v>
      </c>
      <c r="F56" s="170" t="n">
        <v>6218</v>
      </c>
      <c r="G56" s="105" t="s">
        <v>1874</v>
      </c>
      <c r="H56" s="170" t="n">
        <v>7871.81644057388</v>
      </c>
      <c r="I56" s="105" t="s">
        <v>1875</v>
      </c>
      <c r="J56" s="170" t="n">
        <v>7342.50788571346</v>
      </c>
      <c r="K56" s="169" t="n">
        <f aca="false">AVERAGE(F56:J56)</f>
        <v>7144.10810876245</v>
      </c>
    </row>
    <row r="57" customFormat="false" ht="13.2" hidden="false" customHeight="false" outlineLevel="0" collapsed="false">
      <c r="B57" s="75" t="n">
        <v>55</v>
      </c>
      <c r="C57" s="77" t="s">
        <v>1907</v>
      </c>
      <c r="D57" s="103" t="s">
        <v>1872</v>
      </c>
      <c r="E57" s="105" t="s">
        <v>1873</v>
      </c>
      <c r="F57" s="170" t="n">
        <v>4006</v>
      </c>
      <c r="G57" s="105" t="s">
        <v>1874</v>
      </c>
      <c r="H57" s="170" t="n">
        <v>5297.25794481428</v>
      </c>
      <c r="I57" s="105" t="s">
        <v>1875</v>
      </c>
      <c r="J57" s="170" t="n">
        <v>4260.35293852358</v>
      </c>
      <c r="K57" s="169" t="n">
        <f aca="false">AVERAGE(F57:J57)</f>
        <v>4521.20362777928</v>
      </c>
    </row>
    <row r="58" customFormat="false" ht="13.2" hidden="false" customHeight="false" outlineLevel="0" collapsed="false">
      <c r="B58" s="75" t="n">
        <v>56</v>
      </c>
      <c r="C58" s="77" t="s">
        <v>1883</v>
      </c>
      <c r="D58" s="103" t="s">
        <v>1872</v>
      </c>
      <c r="E58" s="105" t="s">
        <v>1873</v>
      </c>
      <c r="F58" s="170" t="n">
        <v>1598.5</v>
      </c>
      <c r="G58" s="105" t="s">
        <v>1874</v>
      </c>
      <c r="H58" s="170" t="n">
        <v>1903.79288732801</v>
      </c>
      <c r="I58" s="105" t="s">
        <v>1875</v>
      </c>
      <c r="J58" s="170" t="n">
        <v>1782.98297602095</v>
      </c>
      <c r="K58" s="169" t="n">
        <f aca="false">AVERAGE(F58:J58)</f>
        <v>1761.75862111632</v>
      </c>
    </row>
    <row r="59" customFormat="false" ht="13.2" hidden="false" customHeight="false" outlineLevel="0" collapsed="false">
      <c r="B59" s="75" t="n">
        <v>57</v>
      </c>
      <c r="C59" s="77" t="s">
        <v>1884</v>
      </c>
      <c r="D59" s="103" t="s">
        <v>1872</v>
      </c>
      <c r="E59" s="105" t="s">
        <v>1873</v>
      </c>
      <c r="F59" s="170" t="n">
        <v>977.89</v>
      </c>
      <c r="G59" s="105" t="s">
        <v>1874</v>
      </c>
      <c r="H59" s="170" t="n">
        <v>1207.57404223531</v>
      </c>
      <c r="I59" s="105" t="s">
        <v>1875</v>
      </c>
      <c r="J59" s="170" t="n">
        <v>1004.02563288462</v>
      </c>
      <c r="K59" s="169" t="n">
        <f aca="false">AVERAGE(F59:J59)</f>
        <v>1063.16322503998</v>
      </c>
    </row>
    <row r="60" customFormat="false" ht="13.2" hidden="false" customHeight="false" outlineLevel="0" collapsed="false">
      <c r="B60" s="75" t="n">
        <v>58</v>
      </c>
      <c r="C60" s="77" t="s">
        <v>1885</v>
      </c>
      <c r="D60" s="103" t="s">
        <v>1872</v>
      </c>
      <c r="E60" s="105" t="s">
        <v>1873</v>
      </c>
      <c r="F60" s="170" t="n">
        <v>756.8</v>
      </c>
      <c r="G60" s="105" t="s">
        <v>1874</v>
      </c>
      <c r="H60" s="170" t="n">
        <v>844.729081653482</v>
      </c>
      <c r="I60" s="105" t="s">
        <v>1875</v>
      </c>
      <c r="J60" s="170" t="n">
        <v>879.068031770371</v>
      </c>
      <c r="K60" s="169" t="n">
        <f aca="false">AVERAGE(F60:J60)</f>
        <v>826.865704474618</v>
      </c>
    </row>
    <row r="61" customFormat="false" ht="13.2" hidden="false" customHeight="false" outlineLevel="0" collapsed="false">
      <c r="B61" s="75" t="n">
        <v>59</v>
      </c>
      <c r="C61" s="77" t="s">
        <v>1886</v>
      </c>
      <c r="D61" s="103" t="s">
        <v>1872</v>
      </c>
      <c r="E61" s="105" t="s">
        <v>1873</v>
      </c>
      <c r="F61" s="170" t="n">
        <v>675.69</v>
      </c>
      <c r="G61" s="105" t="s">
        <v>1874</v>
      </c>
      <c r="H61" s="170" t="n">
        <v>858.211402773639</v>
      </c>
      <c r="I61" s="105" t="s">
        <v>1875</v>
      </c>
      <c r="J61" s="170" t="n">
        <v>772.877693349835</v>
      </c>
      <c r="K61" s="169" t="n">
        <f aca="false">AVERAGE(F61:J61)</f>
        <v>768.926365374491</v>
      </c>
    </row>
    <row r="62" customFormat="false" ht="13.2" hidden="false" customHeight="false" outlineLevel="0" collapsed="false">
      <c r="B62" s="75" t="n">
        <v>60</v>
      </c>
      <c r="C62" s="77" t="s">
        <v>1878</v>
      </c>
      <c r="D62" s="103" t="s">
        <v>1872</v>
      </c>
      <c r="E62" s="105" t="s">
        <v>1873</v>
      </c>
      <c r="F62" s="170" t="n">
        <v>706.8</v>
      </c>
      <c r="G62" s="105" t="s">
        <v>1874</v>
      </c>
      <c r="H62" s="170" t="n">
        <v>806.439054582024</v>
      </c>
      <c r="I62" s="105" t="s">
        <v>1875</v>
      </c>
      <c r="J62" s="170" t="n">
        <v>806.42560083866</v>
      </c>
      <c r="K62" s="169" t="n">
        <f aca="false">AVERAGE(F62:J62)</f>
        <v>773.221551806895</v>
      </c>
    </row>
    <row r="63" customFormat="false" ht="13.2" hidden="false" customHeight="false" outlineLevel="0" collapsed="false">
      <c r="B63" s="75" t="n">
        <v>61</v>
      </c>
      <c r="C63" s="77" t="s">
        <v>1908</v>
      </c>
      <c r="D63" s="103" t="s">
        <v>1872</v>
      </c>
      <c r="E63" s="105" t="s">
        <v>1873</v>
      </c>
      <c r="F63" s="170" t="n">
        <v>586.89</v>
      </c>
      <c r="G63" s="105" t="s">
        <v>1874</v>
      </c>
      <c r="H63" s="170" t="n">
        <v>802.96</v>
      </c>
      <c r="I63" s="105" t="s">
        <v>1875</v>
      </c>
      <c r="J63" s="170" t="n">
        <v>806.16</v>
      </c>
      <c r="K63" s="169" t="n">
        <f aca="false">AVERAGE(F63:J63)</f>
        <v>732.003333333333</v>
      </c>
    </row>
    <row r="64" customFormat="false" ht="13.2" hidden="false" customHeight="false" outlineLevel="0" collapsed="false">
      <c r="B64" s="75" t="n">
        <v>62</v>
      </c>
      <c r="C64" s="77" t="s">
        <v>1909</v>
      </c>
      <c r="D64" s="103" t="s">
        <v>1872</v>
      </c>
      <c r="E64" s="105" t="s">
        <v>1873</v>
      </c>
      <c r="F64" s="170" t="n">
        <v>573.36</v>
      </c>
      <c r="G64" s="105" t="s">
        <v>1874</v>
      </c>
      <c r="H64" s="170" t="n">
        <v>681.326590110563</v>
      </c>
      <c r="I64" s="105" t="s">
        <v>1875</v>
      </c>
      <c r="J64" s="170" t="n">
        <v>610.266466778563</v>
      </c>
      <c r="K64" s="169" t="n">
        <f aca="false">AVERAGE(F64:J64)</f>
        <v>621.651018963042</v>
      </c>
    </row>
    <row r="65" customFormat="false" ht="13.2" hidden="false" customHeight="false" outlineLevel="0" collapsed="false">
      <c r="B65" s="75" t="n">
        <v>63</v>
      </c>
      <c r="C65" s="77" t="s">
        <v>1910</v>
      </c>
      <c r="D65" s="103" t="s">
        <v>1872</v>
      </c>
      <c r="E65" s="105" t="s">
        <v>1873</v>
      </c>
      <c r="F65" s="170" t="n">
        <v>499.5</v>
      </c>
      <c r="G65" s="105" t="s">
        <v>1874</v>
      </c>
      <c r="H65" s="170" t="n">
        <v>661.408353090951</v>
      </c>
      <c r="I65" s="105" t="s">
        <v>1875</v>
      </c>
      <c r="J65" s="170" t="n">
        <v>544.263153925437</v>
      </c>
      <c r="K65" s="169" t="n">
        <f aca="false">AVERAGE(F65:J65)</f>
        <v>568.390502338796</v>
      </c>
    </row>
    <row r="66" customFormat="false" ht="13.2" hidden="false" customHeight="false" outlineLevel="0" collapsed="false">
      <c r="B66" s="75" t="n">
        <v>64</v>
      </c>
      <c r="C66" s="77" t="s">
        <v>1911</v>
      </c>
      <c r="D66" s="103" t="s">
        <v>1872</v>
      </c>
      <c r="E66" s="105" t="s">
        <v>1873</v>
      </c>
      <c r="F66" s="170" t="n">
        <v>424</v>
      </c>
      <c r="G66" s="105" t="s">
        <v>1874</v>
      </c>
      <c r="H66" s="170" t="n">
        <v>483.558252466925</v>
      </c>
      <c r="I66" s="105" t="s">
        <v>1875</v>
      </c>
      <c r="J66" s="170" t="n">
        <v>429.327901479638</v>
      </c>
      <c r="K66" s="169" t="n">
        <f aca="false">AVERAGE(F66:J66)</f>
        <v>445.628717982188</v>
      </c>
    </row>
    <row r="67" customFormat="false" ht="13.2" hidden="false" customHeight="false" outlineLevel="0" collapsed="false">
      <c r="B67" s="75" t="n">
        <v>65</v>
      </c>
      <c r="C67" s="77" t="s">
        <v>1912</v>
      </c>
      <c r="D67" s="103" t="s">
        <v>1872</v>
      </c>
      <c r="E67" s="105" t="s">
        <v>1873</v>
      </c>
      <c r="F67" s="170" t="n">
        <v>335</v>
      </c>
      <c r="G67" s="105" t="s">
        <v>1874</v>
      </c>
      <c r="H67" s="170" t="n">
        <v>439.924274246912</v>
      </c>
      <c r="I67" s="105" t="s">
        <v>1875</v>
      </c>
      <c r="J67" s="170" t="n">
        <v>391.677091843759</v>
      </c>
      <c r="K67" s="169" t="n">
        <f aca="false">AVERAGE(F67:J67)</f>
        <v>388.867122030224</v>
      </c>
    </row>
    <row r="68" customFormat="false" ht="13.2" hidden="false" customHeight="false" outlineLevel="0" collapsed="false">
      <c r="B68" s="75" t="n">
        <v>66</v>
      </c>
      <c r="C68" s="77" t="s">
        <v>1913</v>
      </c>
      <c r="D68" s="103" t="s">
        <v>1872</v>
      </c>
      <c r="E68" s="105" t="s">
        <v>1873</v>
      </c>
      <c r="F68" s="170" t="n">
        <v>569</v>
      </c>
      <c r="G68" s="105" t="s">
        <v>1874</v>
      </c>
      <c r="H68" s="170" t="n">
        <v>647.119246090735</v>
      </c>
      <c r="I68" s="105" t="s">
        <v>1875</v>
      </c>
      <c r="J68" s="170" t="n">
        <v>571.379827836254</v>
      </c>
      <c r="K68" s="169" t="n">
        <f aca="false">AVERAGE(F68:J68)</f>
        <v>595.833024642329</v>
      </c>
    </row>
    <row r="69" customFormat="false" ht="13.2" hidden="false" customHeight="false" outlineLevel="0" collapsed="false">
      <c r="B69" s="75" t="n">
        <v>67</v>
      </c>
      <c r="C69" s="77" t="s">
        <v>1914</v>
      </c>
      <c r="D69" s="103" t="s">
        <v>1872</v>
      </c>
      <c r="E69" s="105" t="s">
        <v>1873</v>
      </c>
      <c r="F69" s="170" t="n">
        <v>385</v>
      </c>
      <c r="G69" s="105" t="s">
        <v>1874</v>
      </c>
      <c r="H69" s="170" t="n">
        <v>499.098486725218</v>
      </c>
      <c r="I69" s="105" t="s">
        <v>1875</v>
      </c>
      <c r="J69" s="170" t="n">
        <v>402.079319727916</v>
      </c>
      <c r="K69" s="169" t="n">
        <f aca="false">AVERAGE(F69:J69)</f>
        <v>428.725935484378</v>
      </c>
    </row>
    <row r="70" customFormat="false" ht="13.2" hidden="false" customHeight="false" outlineLevel="0" collapsed="false">
      <c r="B70" s="75" t="n">
        <v>68</v>
      </c>
      <c r="C70" s="77" t="s">
        <v>1915</v>
      </c>
      <c r="D70" s="103" t="s">
        <v>1872</v>
      </c>
      <c r="E70" s="105" t="s">
        <v>1873</v>
      </c>
      <c r="F70" s="170" t="n">
        <v>594.65</v>
      </c>
      <c r="G70" s="105" t="s">
        <v>1874</v>
      </c>
      <c r="H70" s="170" t="n">
        <v>721.558096629517</v>
      </c>
      <c r="I70" s="105" t="s">
        <v>1875</v>
      </c>
      <c r="J70" s="170" t="n">
        <v>618.964968528303</v>
      </c>
      <c r="K70" s="169" t="n">
        <f aca="false">AVERAGE(F70:J70)</f>
        <v>645.05768838594</v>
      </c>
    </row>
    <row r="71" customFormat="false" ht="13.2" hidden="false" customHeight="false" outlineLevel="0" collapsed="false">
      <c r="B71" s="75" t="n">
        <v>69</v>
      </c>
      <c r="C71" s="77" t="s">
        <v>1916</v>
      </c>
      <c r="D71" s="103" t="s">
        <v>1872</v>
      </c>
      <c r="E71" s="105" t="s">
        <v>1873</v>
      </c>
      <c r="F71" s="170" t="n">
        <v>523.36</v>
      </c>
      <c r="G71" s="105" t="s">
        <v>1874</v>
      </c>
      <c r="H71" s="170" t="n">
        <v>663.832622994618</v>
      </c>
      <c r="I71" s="105" t="s">
        <v>1875</v>
      </c>
      <c r="J71" s="170" t="n">
        <v>596.795125284984</v>
      </c>
      <c r="K71" s="169" t="n">
        <f aca="false">AVERAGE(F71:J71)</f>
        <v>594.662582759867</v>
      </c>
    </row>
    <row r="72" customFormat="false" ht="13.2" hidden="false" customHeight="false" outlineLevel="0" collapsed="false">
      <c r="B72" s="75" t="n">
        <v>70</v>
      </c>
      <c r="C72" s="77" t="s">
        <v>1917</v>
      </c>
      <c r="D72" s="103" t="s">
        <v>1872</v>
      </c>
      <c r="E72" s="105" t="s">
        <v>1873</v>
      </c>
      <c r="F72" s="170" t="n">
        <v>442.42</v>
      </c>
      <c r="G72" s="105" t="s">
        <v>1874</v>
      </c>
      <c r="H72" s="170" t="n">
        <v>510.228213889999</v>
      </c>
      <c r="I72" s="105" t="s">
        <v>1875</v>
      </c>
      <c r="J72" s="170" t="n">
        <v>501.827099535351</v>
      </c>
      <c r="K72" s="169" t="n">
        <f aca="false">AVERAGE(F72:J72)</f>
        <v>484.825104475117</v>
      </c>
    </row>
    <row r="73" customFormat="false" ht="13.2" hidden="false" customHeight="false" outlineLevel="0" collapsed="false">
      <c r="B73" s="75" t="n">
        <v>71</v>
      </c>
      <c r="C73" s="77" t="s">
        <v>1918</v>
      </c>
      <c r="D73" s="103" t="s">
        <v>1872</v>
      </c>
      <c r="E73" s="105" t="s">
        <v>1873</v>
      </c>
      <c r="F73" s="170" t="n">
        <v>381.74</v>
      </c>
      <c r="G73" s="105" t="s">
        <v>1874</v>
      </c>
      <c r="H73" s="170" t="n">
        <v>469.285939853471</v>
      </c>
      <c r="I73" s="105" t="s">
        <v>1875</v>
      </c>
      <c r="J73" s="170" t="n">
        <v>397.101205953399</v>
      </c>
      <c r="K73" s="169" t="n">
        <f aca="false">AVERAGE(F73:J73)</f>
        <v>416.042381935623</v>
      </c>
    </row>
    <row r="74" customFormat="false" ht="13.2" hidden="false" customHeight="false" outlineLevel="0" collapsed="false">
      <c r="B74" s="75" t="n">
        <v>72</v>
      </c>
      <c r="C74" s="77" t="s">
        <v>1919</v>
      </c>
      <c r="D74" s="103" t="s">
        <v>1872</v>
      </c>
      <c r="E74" s="105" t="s">
        <v>1873</v>
      </c>
      <c r="F74" s="170" t="n">
        <v>545.39</v>
      </c>
      <c r="G74" s="105" t="s">
        <v>1874</v>
      </c>
      <c r="H74" s="170" t="n">
        <v>665.06726268419</v>
      </c>
      <c r="I74" s="105" t="s">
        <v>1875</v>
      </c>
      <c r="J74" s="170" t="n">
        <v>601.117963716135</v>
      </c>
      <c r="K74" s="169" t="n">
        <f aca="false">AVERAGE(F74:J74)</f>
        <v>603.858408800108</v>
      </c>
    </row>
    <row r="75" customFormat="false" ht="13.2" hidden="false" customHeight="false" outlineLevel="0" collapsed="false">
      <c r="B75" s="75" t="n">
        <v>73</v>
      </c>
      <c r="C75" s="77" t="s">
        <v>1920</v>
      </c>
      <c r="D75" s="103" t="s">
        <v>1872</v>
      </c>
      <c r="E75" s="105" t="s">
        <v>1873</v>
      </c>
      <c r="F75" s="170" t="n">
        <v>321.9</v>
      </c>
      <c r="G75" s="105" t="s">
        <v>1874</v>
      </c>
      <c r="H75" s="170" t="n">
        <v>366.421819672502</v>
      </c>
      <c r="I75" s="105" t="s">
        <v>1875</v>
      </c>
      <c r="J75" s="170" t="n">
        <v>379.551187586747</v>
      </c>
      <c r="K75" s="169" t="n">
        <f aca="false">AVERAGE(F75:J75)</f>
        <v>355.957669086417</v>
      </c>
    </row>
    <row r="76" customFormat="false" ht="13.2" hidden="false" customHeight="false" outlineLevel="0" collapsed="false">
      <c r="B76" s="75" t="n">
        <v>74</v>
      </c>
      <c r="C76" s="77" t="s">
        <v>1921</v>
      </c>
      <c r="D76" s="103" t="s">
        <v>1872</v>
      </c>
      <c r="E76" s="105" t="s">
        <v>1873</v>
      </c>
      <c r="F76" s="170" t="n">
        <v>229.96</v>
      </c>
      <c r="G76" s="105" t="s">
        <v>1874</v>
      </c>
      <c r="H76" s="170" t="n">
        <v>287.212985038445</v>
      </c>
      <c r="I76" s="105" t="s">
        <v>1875</v>
      </c>
      <c r="J76" s="170" t="n">
        <v>249.569609725692</v>
      </c>
      <c r="K76" s="169" t="n">
        <f aca="false">AVERAGE(F76:J76)</f>
        <v>255.580864921379</v>
      </c>
    </row>
    <row r="77" customFormat="false" ht="13.2" hidden="false" customHeight="false" outlineLevel="0" collapsed="false">
      <c r="B77" s="75" t="n">
        <v>75</v>
      </c>
      <c r="C77" s="77" t="s">
        <v>1922</v>
      </c>
      <c r="D77" s="103" t="s">
        <v>1872</v>
      </c>
      <c r="E77" s="105" t="s">
        <v>1873</v>
      </c>
      <c r="F77" s="170" t="n">
        <v>1151</v>
      </c>
      <c r="G77" s="105" t="s">
        <v>1874</v>
      </c>
      <c r="H77" s="170" t="n">
        <v>1462.32006607229</v>
      </c>
      <c r="I77" s="105" t="s">
        <v>1875</v>
      </c>
      <c r="J77" s="170" t="n">
        <v>1224.40062284049</v>
      </c>
      <c r="K77" s="169" t="n">
        <f aca="false">AVERAGE(F77:J77)</f>
        <v>1279.24022963759</v>
      </c>
    </row>
    <row r="78" customFormat="false" ht="13.2" hidden="false" customHeight="false" outlineLevel="0" collapsed="false">
      <c r="B78" s="75" t="n">
        <v>76</v>
      </c>
      <c r="C78" s="77" t="s">
        <v>1923</v>
      </c>
      <c r="D78" s="103" t="s">
        <v>1872</v>
      </c>
      <c r="E78" s="105" t="s">
        <v>1873</v>
      </c>
      <c r="F78" s="170" t="n">
        <v>780</v>
      </c>
      <c r="G78" s="105" t="s">
        <v>1874</v>
      </c>
      <c r="H78" s="170" t="n">
        <v>954.765165837457</v>
      </c>
      <c r="I78" s="105" t="s">
        <v>1875</v>
      </c>
      <c r="J78" s="170" t="n">
        <v>866.8009814705</v>
      </c>
      <c r="K78" s="169" t="n">
        <f aca="false">AVERAGE(F78:J78)</f>
        <v>867.188715769319</v>
      </c>
    </row>
    <row r="79" customFormat="false" ht="13.2" hidden="false" customHeight="false" outlineLevel="0" collapsed="false">
      <c r="B79" s="75" t="n">
        <v>77</v>
      </c>
      <c r="C79" s="77" t="s">
        <v>1924</v>
      </c>
      <c r="D79" s="103" t="s">
        <v>1872</v>
      </c>
      <c r="E79" s="105" t="s">
        <v>1873</v>
      </c>
      <c r="F79" s="170" t="n">
        <v>523</v>
      </c>
      <c r="G79" s="105" t="s">
        <v>1874</v>
      </c>
      <c r="H79" s="170" t="n">
        <v>606.49534972674</v>
      </c>
      <c r="I79" s="105" t="s">
        <v>1875</v>
      </c>
      <c r="J79" s="170" t="n">
        <v>549.958304228781</v>
      </c>
      <c r="K79" s="169" t="n">
        <f aca="false">AVERAGE(F79:J79)</f>
        <v>559.81788465184</v>
      </c>
    </row>
    <row r="80" customFormat="false" ht="13.2" hidden="false" customHeight="false" outlineLevel="0" collapsed="false">
      <c r="B80" s="75" t="n">
        <v>78</v>
      </c>
      <c r="C80" s="77" t="s">
        <v>1925</v>
      </c>
      <c r="D80" s="103" t="s">
        <v>1872</v>
      </c>
      <c r="E80" s="105" t="s">
        <v>1873</v>
      </c>
      <c r="F80" s="170" t="n">
        <v>306</v>
      </c>
      <c r="G80" s="105" t="s">
        <v>1874</v>
      </c>
      <c r="H80" s="170" t="n">
        <v>409.711277294845</v>
      </c>
      <c r="I80" s="105" t="s">
        <v>1875</v>
      </c>
      <c r="J80" s="170" t="n">
        <v>344.116375554212</v>
      </c>
      <c r="K80" s="169" t="n">
        <f aca="false">AVERAGE(F80:J80)</f>
        <v>353.275884283019</v>
      </c>
    </row>
    <row r="81" customFormat="false" ht="13.2" hidden="false" customHeight="false" outlineLevel="0" collapsed="false">
      <c r="B81" s="75" t="n">
        <v>79</v>
      </c>
      <c r="C81" s="77" t="s">
        <v>1926</v>
      </c>
      <c r="D81" s="103" t="s">
        <v>1872</v>
      </c>
      <c r="E81" s="105" t="s">
        <v>1873</v>
      </c>
      <c r="F81" s="170" t="n">
        <v>239</v>
      </c>
      <c r="G81" s="105" t="s">
        <v>1874</v>
      </c>
      <c r="H81" s="170" t="n">
        <v>295.966279848272</v>
      </c>
      <c r="I81" s="105" t="s">
        <v>1875</v>
      </c>
      <c r="J81" s="170" t="n">
        <v>277.175784965997</v>
      </c>
      <c r="K81" s="169" t="n">
        <f aca="false">AVERAGE(F81:J81)</f>
        <v>270.714021604756</v>
      </c>
    </row>
    <row r="82" customFormat="false" ht="13.2" hidden="false" customHeight="false" outlineLevel="0" collapsed="false">
      <c r="B82" s="75" t="n">
        <v>80</v>
      </c>
      <c r="C82" s="77" t="s">
        <v>1927</v>
      </c>
      <c r="D82" s="103" t="s">
        <v>1872</v>
      </c>
      <c r="E82" s="105" t="s">
        <v>1873</v>
      </c>
      <c r="F82" s="170" t="n">
        <v>215</v>
      </c>
      <c r="G82" s="105" t="s">
        <v>1874</v>
      </c>
      <c r="H82" s="170" t="n">
        <v>243.711797645339</v>
      </c>
      <c r="I82" s="105" t="s">
        <v>1875</v>
      </c>
      <c r="J82" s="170" t="n">
        <v>251.962077727254</v>
      </c>
      <c r="K82" s="169" t="n">
        <f aca="false">AVERAGE(F82:J82)</f>
        <v>236.891291790864</v>
      </c>
    </row>
    <row r="83" customFormat="false" ht="13.2" hidden="false" customHeight="false" outlineLevel="0" collapsed="false">
      <c r="B83" s="75" t="n">
        <v>81</v>
      </c>
      <c r="C83" s="77" t="s">
        <v>1928</v>
      </c>
      <c r="D83" s="103" t="s">
        <v>1872</v>
      </c>
      <c r="E83" s="105" t="s">
        <v>1873</v>
      </c>
      <c r="F83" s="170" t="n">
        <v>375</v>
      </c>
      <c r="G83" s="105" t="s">
        <v>1874</v>
      </c>
      <c r="H83" s="170" t="n">
        <v>411.081492393914</v>
      </c>
      <c r="I83" s="105" t="s">
        <v>1875</v>
      </c>
      <c r="J83" s="170" t="n">
        <v>404.031018348778</v>
      </c>
      <c r="K83" s="169" t="n">
        <f aca="false">AVERAGE(F83:J83)</f>
        <v>396.704170247564</v>
      </c>
    </row>
    <row r="84" customFormat="false" ht="13.2" hidden="false" customHeight="false" outlineLevel="0" collapsed="false">
      <c r="B84" s="75" t="n">
        <v>82</v>
      </c>
      <c r="C84" s="77" t="s">
        <v>1929</v>
      </c>
      <c r="D84" s="103" t="s">
        <v>1872</v>
      </c>
      <c r="E84" s="105" t="s">
        <v>1873</v>
      </c>
      <c r="F84" s="170" t="n">
        <v>338</v>
      </c>
      <c r="G84" s="105" t="s">
        <v>1874</v>
      </c>
      <c r="H84" s="170" t="n">
        <v>410.435649356866</v>
      </c>
      <c r="I84" s="105" t="s">
        <v>1875</v>
      </c>
      <c r="J84" s="170" t="n">
        <v>341.866029080108</v>
      </c>
      <c r="K84" s="169" t="n">
        <f aca="false">AVERAGE(F84:J84)</f>
        <v>363.433892812325</v>
      </c>
    </row>
    <row r="85" customFormat="false" ht="13.2" hidden="false" customHeight="false" outlineLevel="0" collapsed="false">
      <c r="B85" s="75" t="n">
        <v>83</v>
      </c>
      <c r="C85" s="77" t="s">
        <v>1930</v>
      </c>
      <c r="D85" s="103" t="s">
        <v>1872</v>
      </c>
      <c r="E85" s="105" t="s">
        <v>1873</v>
      </c>
      <c r="F85" s="170" t="n">
        <v>313</v>
      </c>
      <c r="G85" s="105" t="s">
        <v>1874</v>
      </c>
      <c r="H85" s="170" t="n">
        <v>404.136860348764</v>
      </c>
      <c r="I85" s="105" t="s">
        <v>1875</v>
      </c>
      <c r="J85" s="170" t="n">
        <v>328.934676706929</v>
      </c>
      <c r="K85" s="169" t="n">
        <f aca="false">AVERAGE(F85:J85)</f>
        <v>348.690512351898</v>
      </c>
    </row>
    <row r="86" customFormat="false" ht="13.2" hidden="false" customHeight="false" outlineLevel="0" collapsed="false">
      <c r="B86" s="75" t="n">
        <v>84</v>
      </c>
      <c r="C86" s="77" t="s">
        <v>1931</v>
      </c>
      <c r="D86" s="103" t="s">
        <v>1872</v>
      </c>
      <c r="E86" s="105" t="s">
        <v>1873</v>
      </c>
      <c r="F86" s="170" t="n">
        <v>438</v>
      </c>
      <c r="G86" s="105" t="s">
        <v>1874</v>
      </c>
      <c r="H86" s="170" t="n">
        <v>480.324952168376</v>
      </c>
      <c r="I86" s="105" t="s">
        <v>1875</v>
      </c>
      <c r="J86" s="170" t="n">
        <v>503.38704963427</v>
      </c>
      <c r="K86" s="169" t="n">
        <f aca="false">AVERAGE(F86:J86)</f>
        <v>473.904000600882</v>
      </c>
    </row>
    <row r="87" customFormat="false" ht="13.2" hidden="false" customHeight="false" outlineLevel="0" collapsed="false">
      <c r="B87" s="75" t="n">
        <v>85</v>
      </c>
      <c r="C87" s="77" t="s">
        <v>1932</v>
      </c>
      <c r="D87" s="103" t="s">
        <v>1872</v>
      </c>
      <c r="E87" s="105" t="s">
        <v>1873</v>
      </c>
      <c r="F87" s="170" t="n">
        <v>409</v>
      </c>
      <c r="G87" s="105" t="s">
        <v>1874</v>
      </c>
      <c r="H87" s="170" t="n">
        <v>526.787389624964</v>
      </c>
      <c r="I87" s="105" t="s">
        <v>1875</v>
      </c>
      <c r="J87" s="170" t="n">
        <v>417.987352399584</v>
      </c>
      <c r="K87" s="169" t="n">
        <f aca="false">AVERAGE(F87:J87)</f>
        <v>451.258247341516</v>
      </c>
    </row>
    <row r="88" customFormat="false" ht="13.2" hidden="false" customHeight="false" outlineLevel="0" collapsed="false">
      <c r="B88" s="75" t="n">
        <v>86</v>
      </c>
      <c r="C88" s="77" t="s">
        <v>1933</v>
      </c>
      <c r="D88" s="103" t="s">
        <v>1872</v>
      </c>
      <c r="E88" s="105" t="s">
        <v>1873</v>
      </c>
      <c r="F88" s="170" t="n">
        <v>235</v>
      </c>
      <c r="G88" s="105" t="s">
        <v>1874</v>
      </c>
      <c r="H88" s="170" t="n">
        <v>294.428193576935</v>
      </c>
      <c r="I88" s="105" t="s">
        <v>1875</v>
      </c>
      <c r="J88" s="170" t="n">
        <v>242.828860144216</v>
      </c>
      <c r="K88" s="169" t="n">
        <f aca="false">AVERAGE(F88:J88)</f>
        <v>257.419017907051</v>
      </c>
    </row>
    <row r="89" customFormat="false" ht="13.2" hidden="false" customHeight="false" outlineLevel="0" collapsed="false">
      <c r="B89" s="75" t="n">
        <v>87</v>
      </c>
      <c r="C89" s="77" t="s">
        <v>1934</v>
      </c>
      <c r="D89" s="103" t="s">
        <v>1872</v>
      </c>
      <c r="E89" s="105" t="s">
        <v>1873</v>
      </c>
      <c r="F89" s="170" t="n">
        <v>200.89</v>
      </c>
      <c r="G89" s="105" t="s">
        <v>1874</v>
      </c>
      <c r="H89" s="170" t="n">
        <v>234.462156261634</v>
      </c>
      <c r="I89" s="105" t="s">
        <v>1875</v>
      </c>
      <c r="J89" s="170" t="n">
        <v>229.991807597833</v>
      </c>
      <c r="K89" s="169" t="n">
        <f aca="false">AVERAGE(F89:J89)</f>
        <v>221.781321286489</v>
      </c>
    </row>
    <row r="90" customFormat="false" ht="13.2" hidden="false" customHeight="false" outlineLevel="0" collapsed="false">
      <c r="B90" s="75" t="n">
        <v>88</v>
      </c>
      <c r="C90" s="77" t="s">
        <v>1935</v>
      </c>
      <c r="D90" s="103" t="s">
        <v>1872</v>
      </c>
      <c r="E90" s="105" t="s">
        <v>1873</v>
      </c>
      <c r="F90" s="170" t="n">
        <v>196.96</v>
      </c>
      <c r="G90" s="105" t="s">
        <v>1874</v>
      </c>
      <c r="H90" s="170" t="n">
        <v>244.649616302228</v>
      </c>
      <c r="I90" s="105" t="s">
        <v>1875</v>
      </c>
      <c r="J90" s="170" t="n">
        <v>226.342871185651</v>
      </c>
      <c r="K90" s="169" t="n">
        <f aca="false">AVERAGE(F90:J90)</f>
        <v>222.650829162626</v>
      </c>
    </row>
    <row r="91" customFormat="false" ht="13.2" hidden="false" customHeight="false" outlineLevel="0" collapsed="false">
      <c r="B91" s="75" t="n">
        <v>89</v>
      </c>
      <c r="C91" s="77" t="s">
        <v>1936</v>
      </c>
      <c r="D91" s="103" t="s">
        <v>1872</v>
      </c>
      <c r="E91" s="105" t="s">
        <v>1873</v>
      </c>
      <c r="F91" s="170" t="n">
        <v>159.47</v>
      </c>
      <c r="G91" s="105" t="s">
        <v>1874</v>
      </c>
      <c r="H91" s="170" t="n">
        <v>201.128347748834</v>
      </c>
      <c r="I91" s="105" t="s">
        <v>1875</v>
      </c>
      <c r="J91" s="170" t="n">
        <v>173.607253186715</v>
      </c>
      <c r="K91" s="169" t="n">
        <f aca="false">AVERAGE(F91:J91)</f>
        <v>178.068533645183</v>
      </c>
    </row>
    <row r="92" customFormat="false" ht="13.2" hidden="false" customHeight="false" outlineLevel="0" collapsed="false">
      <c r="B92" s="75" t="n">
        <v>90</v>
      </c>
      <c r="C92" s="77" t="s">
        <v>1937</v>
      </c>
      <c r="D92" s="103" t="s">
        <v>1872</v>
      </c>
      <c r="E92" s="105" t="s">
        <v>1873</v>
      </c>
      <c r="F92" s="170" t="n">
        <v>492</v>
      </c>
      <c r="G92" s="105" t="s">
        <v>1874</v>
      </c>
      <c r="H92" s="170" t="n">
        <v>568.20686083797</v>
      </c>
      <c r="I92" s="105" t="s">
        <v>1875</v>
      </c>
      <c r="J92" s="170" t="n">
        <v>573.342622526236</v>
      </c>
      <c r="K92" s="169" t="n">
        <f aca="false">AVERAGE(F92:J92)</f>
        <v>544.516494454735</v>
      </c>
    </row>
    <row r="93" customFormat="false" ht="13.2" hidden="false" customHeight="false" outlineLevel="0" collapsed="false">
      <c r="B93" s="75" t="n">
        <v>91</v>
      </c>
      <c r="C93" s="77" t="s">
        <v>1938</v>
      </c>
      <c r="D93" s="103" t="s">
        <v>1872</v>
      </c>
      <c r="E93" s="105" t="s">
        <v>1873</v>
      </c>
      <c r="F93" s="170" t="n">
        <v>376</v>
      </c>
      <c r="G93" s="105" t="s">
        <v>1874</v>
      </c>
      <c r="H93" s="170" t="n">
        <v>424.575647503145</v>
      </c>
      <c r="I93" s="105" t="s">
        <v>1875</v>
      </c>
      <c r="J93" s="170" t="n">
        <v>437.956954249351</v>
      </c>
      <c r="K93" s="169" t="n">
        <f aca="false">AVERAGE(F93:J93)</f>
        <v>412.844200584165</v>
      </c>
    </row>
    <row r="94" customFormat="false" ht="13.2" hidden="false" customHeight="false" outlineLevel="0" collapsed="false">
      <c r="B94" s="75" t="n">
        <v>92</v>
      </c>
      <c r="C94" s="77" t="s">
        <v>1939</v>
      </c>
      <c r="D94" s="103" t="s">
        <v>1872</v>
      </c>
      <c r="E94" s="105" t="s">
        <v>1873</v>
      </c>
      <c r="F94" s="170" t="n">
        <v>437</v>
      </c>
      <c r="G94" s="105" t="s">
        <v>1874</v>
      </c>
      <c r="H94" s="170" t="n">
        <v>573.461812161958</v>
      </c>
      <c r="I94" s="105" t="s">
        <v>1875</v>
      </c>
      <c r="J94" s="170" t="n">
        <v>492.761229698019</v>
      </c>
      <c r="K94" s="169" t="n">
        <f aca="false">AVERAGE(F94:J94)</f>
        <v>501.074347286659</v>
      </c>
    </row>
    <row r="95" customFormat="false" ht="13.2" hidden="false" customHeight="false" outlineLevel="0" collapsed="false">
      <c r="B95" s="75" t="n">
        <v>93</v>
      </c>
      <c r="C95" s="77" t="s">
        <v>1940</v>
      </c>
      <c r="D95" s="103" t="s">
        <v>1872</v>
      </c>
      <c r="E95" s="105" t="s">
        <v>1873</v>
      </c>
      <c r="F95" s="170" t="n">
        <v>259</v>
      </c>
      <c r="G95" s="105" t="s">
        <v>1874</v>
      </c>
      <c r="H95" s="170" t="n">
        <v>304.218587720271</v>
      </c>
      <c r="I95" s="105" t="s">
        <v>1875</v>
      </c>
      <c r="J95" s="170" t="n">
        <v>305.265511016983</v>
      </c>
      <c r="K95" s="169" t="n">
        <f aca="false">AVERAGE(F95:J95)</f>
        <v>289.494699579085</v>
      </c>
    </row>
    <row r="96" customFormat="false" ht="13.2" hidden="false" customHeight="false" outlineLevel="0" collapsed="false">
      <c r="B96" s="75" t="n">
        <v>94</v>
      </c>
      <c r="C96" s="77" t="s">
        <v>1941</v>
      </c>
      <c r="D96" s="103" t="s">
        <v>1872</v>
      </c>
      <c r="E96" s="105" t="s">
        <v>1873</v>
      </c>
      <c r="F96" s="170" t="n">
        <v>260</v>
      </c>
      <c r="G96" s="105" t="s">
        <v>1874</v>
      </c>
      <c r="H96" s="170" t="n">
        <v>351.991090482815</v>
      </c>
      <c r="I96" s="105" t="s">
        <v>1875</v>
      </c>
      <c r="J96" s="170" t="n">
        <v>296.709688897931</v>
      </c>
      <c r="K96" s="169" t="n">
        <f aca="false">AVERAGE(F96:J96)</f>
        <v>302.900259793582</v>
      </c>
    </row>
    <row r="97" customFormat="false" ht="14.4" hidden="false" customHeight="false" outlineLevel="0" collapsed="false">
      <c r="B97" s="75" t="n">
        <v>95</v>
      </c>
      <c r="C97" s="171" t="s">
        <v>1942</v>
      </c>
      <c r="D97" s="103" t="s">
        <v>1872</v>
      </c>
      <c r="E97" s="105" t="s">
        <v>1873</v>
      </c>
      <c r="F97" s="170" t="n">
        <v>205</v>
      </c>
      <c r="G97" s="105" t="s">
        <v>1874</v>
      </c>
      <c r="H97" s="170" t="n">
        <v>235.469599767058</v>
      </c>
      <c r="I97" s="105" t="s">
        <v>1875</v>
      </c>
      <c r="J97" s="170" t="n">
        <v>220.127031464056</v>
      </c>
      <c r="K97" s="169" t="n">
        <f aca="false">AVERAGE(F97:J97)</f>
        <v>220.198877077038</v>
      </c>
    </row>
    <row r="98" customFormat="false" ht="13.2" hidden="false" customHeight="false" outlineLevel="0" collapsed="false">
      <c r="B98" s="75" t="n">
        <v>96</v>
      </c>
      <c r="C98" s="77" t="s">
        <v>1943</v>
      </c>
      <c r="D98" s="103" t="s">
        <v>1872</v>
      </c>
      <c r="E98" s="105" t="s">
        <v>1873</v>
      </c>
      <c r="F98" s="170" t="n">
        <v>167</v>
      </c>
      <c r="G98" s="105" t="s">
        <v>1874</v>
      </c>
      <c r="H98" s="170" t="n">
        <v>227.732990022284</v>
      </c>
      <c r="I98" s="105" t="s">
        <v>1875</v>
      </c>
      <c r="J98" s="170" t="n">
        <v>179.940449693569</v>
      </c>
      <c r="K98" s="169" t="n">
        <f aca="false">AVERAGE(F98:J98)</f>
        <v>191.557813238618</v>
      </c>
    </row>
    <row r="99" customFormat="false" ht="13.2" hidden="false" customHeight="false" outlineLevel="0" collapsed="false">
      <c r="B99" s="75" t="n">
        <v>97</v>
      </c>
      <c r="C99" s="77" t="s">
        <v>1944</v>
      </c>
      <c r="D99" s="103" t="s">
        <v>1872</v>
      </c>
      <c r="E99" s="105" t="s">
        <v>1873</v>
      </c>
      <c r="F99" s="170" t="n">
        <v>163</v>
      </c>
      <c r="G99" s="105" t="s">
        <v>1874</v>
      </c>
      <c r="H99" s="170" t="n">
        <v>218.467355239177</v>
      </c>
      <c r="I99" s="105" t="s">
        <v>1875</v>
      </c>
      <c r="J99" s="170" t="n">
        <v>171.640487145491</v>
      </c>
      <c r="K99" s="169" t="n">
        <f aca="false">AVERAGE(F99:J99)</f>
        <v>184.369280794889</v>
      </c>
    </row>
    <row r="100" customFormat="false" ht="13.2" hidden="false" customHeight="false" outlineLevel="0" collapsed="false">
      <c r="B100" s="75" t="n">
        <v>98</v>
      </c>
      <c r="C100" s="77" t="s">
        <v>1945</v>
      </c>
      <c r="D100" s="103" t="s">
        <v>1872</v>
      </c>
      <c r="E100" s="105" t="s">
        <v>1873</v>
      </c>
      <c r="F100" s="170" t="n">
        <v>601</v>
      </c>
      <c r="G100" s="105" t="s">
        <v>1874</v>
      </c>
      <c r="H100" s="170" t="n">
        <v>717.056951944087</v>
      </c>
      <c r="I100" s="105" t="s">
        <v>1875</v>
      </c>
      <c r="J100" s="170" t="n">
        <v>616.961367754028</v>
      </c>
      <c r="K100" s="169" t="n">
        <f aca="false">AVERAGE(F100:J100)</f>
        <v>645.006106566038</v>
      </c>
    </row>
    <row r="101" customFormat="false" ht="13.2" hidden="false" customHeight="false" outlineLevel="0" collapsed="false">
      <c r="B101" s="75" t="n">
        <v>99</v>
      </c>
      <c r="C101" s="77" t="s">
        <v>1946</v>
      </c>
      <c r="D101" s="103" t="s">
        <v>1872</v>
      </c>
      <c r="E101" s="105" t="s">
        <v>1873</v>
      </c>
      <c r="F101" s="170" t="n">
        <v>548</v>
      </c>
      <c r="G101" s="105" t="s">
        <v>1874</v>
      </c>
      <c r="H101" s="170" t="n">
        <v>688.52396310685</v>
      </c>
      <c r="I101" s="105" t="s">
        <v>1875</v>
      </c>
      <c r="J101" s="170" t="n">
        <v>600.728617200167</v>
      </c>
      <c r="K101" s="169" t="n">
        <f aca="false">AVERAGE(F101:J101)</f>
        <v>612.417526769006</v>
      </c>
    </row>
    <row r="102" customFormat="false" ht="13.2" hidden="false" customHeight="false" outlineLevel="0" collapsed="false">
      <c r="B102" s="75" t="n">
        <v>100</v>
      </c>
      <c r="C102" s="77" t="s">
        <v>1947</v>
      </c>
      <c r="D102" s="103" t="s">
        <v>1872</v>
      </c>
      <c r="E102" s="105" t="s">
        <v>1873</v>
      </c>
      <c r="F102" s="170" t="n">
        <v>480</v>
      </c>
      <c r="G102" s="105" t="s">
        <v>1874</v>
      </c>
      <c r="H102" s="170" t="n">
        <v>559.537143896973</v>
      </c>
      <c r="I102" s="105" t="s">
        <v>1875</v>
      </c>
      <c r="J102" s="170" t="n">
        <v>554.293196646729</v>
      </c>
      <c r="K102" s="169" t="n">
        <f aca="false">AVERAGE(F102:J102)</f>
        <v>531.276780181234</v>
      </c>
    </row>
    <row r="103" customFormat="false" ht="13.2" hidden="false" customHeight="false" outlineLevel="0" collapsed="false">
      <c r="B103" s="75" t="n">
        <v>101</v>
      </c>
      <c r="C103" s="77" t="s">
        <v>1948</v>
      </c>
      <c r="D103" s="103" t="s">
        <v>1872</v>
      </c>
      <c r="E103" s="105" t="s">
        <v>1873</v>
      </c>
      <c r="F103" s="170" t="n">
        <v>378</v>
      </c>
      <c r="G103" s="105" t="s">
        <v>1874</v>
      </c>
      <c r="H103" s="170" t="n">
        <v>416.085551426559</v>
      </c>
      <c r="I103" s="105" t="s">
        <v>1875</v>
      </c>
      <c r="J103" s="170" t="n">
        <v>437.979917562618</v>
      </c>
      <c r="K103" s="169" t="n">
        <f aca="false">AVERAGE(F103:J103)</f>
        <v>410.688489663059</v>
      </c>
    </row>
    <row r="104" customFormat="false" ht="13.2" hidden="false" customHeight="false" outlineLevel="0" collapsed="false">
      <c r="B104" s="75" t="n">
        <v>102</v>
      </c>
      <c r="C104" s="77" t="s">
        <v>1949</v>
      </c>
      <c r="D104" s="103" t="s">
        <v>1872</v>
      </c>
      <c r="E104" s="105" t="s">
        <v>1873</v>
      </c>
      <c r="F104" s="170" t="n">
        <v>325</v>
      </c>
      <c r="G104" s="105" t="s">
        <v>1874</v>
      </c>
      <c r="H104" s="170" t="n">
        <v>421.486753671946</v>
      </c>
      <c r="I104" s="105" t="s">
        <v>1875</v>
      </c>
      <c r="J104" s="170" t="n">
        <v>360.147082193422</v>
      </c>
      <c r="K104" s="169" t="n">
        <f aca="false">AVERAGE(F104:J104)</f>
        <v>368.877945288456</v>
      </c>
    </row>
    <row r="105" customFormat="false" ht="13.2" hidden="false" customHeight="false" outlineLevel="0" collapsed="false">
      <c r="B105" s="75" t="n">
        <v>103</v>
      </c>
      <c r="C105" s="77" t="s">
        <v>1950</v>
      </c>
      <c r="D105" s="103" t="s">
        <v>1872</v>
      </c>
      <c r="E105" s="105" t="s">
        <v>1873</v>
      </c>
      <c r="F105" s="170" t="n">
        <v>275</v>
      </c>
      <c r="G105" s="105" t="s">
        <v>1874</v>
      </c>
      <c r="H105" s="170" t="n">
        <v>347.985688358313</v>
      </c>
      <c r="I105" s="105" t="s">
        <v>1875</v>
      </c>
      <c r="J105" s="170" t="n">
        <v>317.369723102386</v>
      </c>
      <c r="K105" s="169" t="n">
        <f aca="false">AVERAGE(F105:J105)</f>
        <v>313.451803820233</v>
      </c>
    </row>
    <row r="106" customFormat="false" ht="13.2" hidden="false" customHeight="false" outlineLevel="0" collapsed="false">
      <c r="B106" s="75" t="n">
        <v>104</v>
      </c>
      <c r="C106" s="77" t="s">
        <v>1951</v>
      </c>
      <c r="D106" s="103" t="s">
        <v>1872</v>
      </c>
      <c r="E106" s="105" t="s">
        <v>1873</v>
      </c>
      <c r="F106" s="170" t="n">
        <v>225</v>
      </c>
      <c r="G106" s="105" t="s">
        <v>1874</v>
      </c>
      <c r="H106" s="170" t="n">
        <v>295.679257211261</v>
      </c>
      <c r="I106" s="105" t="s">
        <v>1875</v>
      </c>
      <c r="J106" s="170" t="n">
        <v>249.957311386454</v>
      </c>
      <c r="K106" s="169" t="n">
        <f aca="false">AVERAGE(F106:J106)</f>
        <v>256.878856199238</v>
      </c>
    </row>
    <row r="107" customFormat="false" ht="13.2" hidden="false" customHeight="false" outlineLevel="0" collapsed="false">
      <c r="B107" s="75" t="n">
        <v>105</v>
      </c>
      <c r="C107" s="77" t="s">
        <v>1952</v>
      </c>
      <c r="D107" s="103" t="s">
        <v>1953</v>
      </c>
      <c r="E107" s="105" t="s">
        <v>1873</v>
      </c>
      <c r="F107" s="170" t="n">
        <v>56</v>
      </c>
      <c r="G107" s="105" t="s">
        <v>1874</v>
      </c>
      <c r="H107" s="170" t="n">
        <v>70.7248555882876</v>
      </c>
      <c r="I107" s="105" t="s">
        <v>1875</v>
      </c>
      <c r="J107" s="170" t="n">
        <v>59.5109353627987</v>
      </c>
      <c r="K107" s="169" t="n">
        <f aca="false">AVERAGE(F107:J107)</f>
        <v>62.0785969836954</v>
      </c>
    </row>
    <row r="108" customFormat="false" ht="13.2" hidden="false" customHeight="false" outlineLevel="0" collapsed="false">
      <c r="B108" s="75" t="n">
        <v>106</v>
      </c>
      <c r="C108" s="77" t="s">
        <v>1954</v>
      </c>
      <c r="D108" s="103" t="s">
        <v>1953</v>
      </c>
      <c r="E108" s="105" t="s">
        <v>1873</v>
      </c>
      <c r="F108" s="170" t="n">
        <v>41</v>
      </c>
      <c r="G108" s="105" t="s">
        <v>1874</v>
      </c>
      <c r="H108" s="170" t="n">
        <v>47.1437062227996</v>
      </c>
      <c r="I108" s="105" t="s">
        <v>1875</v>
      </c>
      <c r="J108" s="170" t="n">
        <v>47.9162909914297</v>
      </c>
      <c r="K108" s="169" t="n">
        <f aca="false">AVERAGE(F108:J108)</f>
        <v>45.3533324047431</v>
      </c>
    </row>
    <row r="109" customFormat="false" ht="13.2" hidden="false" customHeight="false" outlineLevel="0" collapsed="false">
      <c r="B109" s="75" t="n">
        <v>107</v>
      </c>
      <c r="C109" s="77" t="s">
        <v>1955</v>
      </c>
      <c r="D109" s="103" t="s">
        <v>1953</v>
      </c>
      <c r="E109" s="105" t="s">
        <v>1873</v>
      </c>
      <c r="F109" s="170" t="n">
        <v>37</v>
      </c>
      <c r="G109" s="105" t="s">
        <v>1874</v>
      </c>
      <c r="H109" s="170" t="n">
        <v>45.4466989927964</v>
      </c>
      <c r="I109" s="105" t="s">
        <v>1875</v>
      </c>
      <c r="J109" s="170" t="n">
        <v>39.5332358991504</v>
      </c>
      <c r="K109" s="169" t="n">
        <f aca="false">AVERAGE(F109:J109)</f>
        <v>40.6599782973156</v>
      </c>
    </row>
    <row r="110" customFormat="false" ht="13.2" hidden="false" customHeight="false" outlineLevel="0" collapsed="false">
      <c r="B110" s="75" t="n">
        <v>108</v>
      </c>
      <c r="C110" s="77" t="s">
        <v>1956</v>
      </c>
      <c r="D110" s="103" t="s">
        <v>1953</v>
      </c>
      <c r="E110" s="105" t="s">
        <v>1873</v>
      </c>
      <c r="F110" s="170" t="n">
        <v>30.5</v>
      </c>
      <c r="G110" s="105" t="s">
        <v>1874</v>
      </c>
      <c r="H110" s="170" t="n">
        <v>39.9874837330146</v>
      </c>
      <c r="I110" s="105" t="s">
        <v>1875</v>
      </c>
      <c r="J110" s="170" t="n">
        <v>35.2167883517678</v>
      </c>
      <c r="K110" s="169" t="n">
        <f aca="false">AVERAGE(F110:J110)</f>
        <v>35.2347573615942</v>
      </c>
    </row>
    <row r="111" customFormat="false" ht="13.2" hidden="false" customHeight="false" outlineLevel="0" collapsed="false">
      <c r="B111" s="75" t="n">
        <v>109</v>
      </c>
      <c r="C111" s="77" t="s">
        <v>1957</v>
      </c>
      <c r="D111" s="103" t="s">
        <v>1953</v>
      </c>
      <c r="E111" s="105" t="s">
        <v>1873</v>
      </c>
      <c r="F111" s="170" t="n">
        <v>26</v>
      </c>
      <c r="G111" s="105" t="s">
        <v>1874</v>
      </c>
      <c r="H111" s="170" t="n">
        <v>30.05045062026</v>
      </c>
      <c r="I111" s="105" t="s">
        <v>1875</v>
      </c>
      <c r="J111" s="170" t="n">
        <v>28.5318699085911</v>
      </c>
      <c r="K111" s="169" t="n">
        <f aca="false">AVERAGE(F111:J111)</f>
        <v>28.1941068429504</v>
      </c>
    </row>
    <row r="112" customFormat="false" ht="13.2" hidden="false" customHeight="false" outlineLevel="0" collapsed="false">
      <c r="B112" s="75" t="n">
        <v>110</v>
      </c>
      <c r="C112" s="77" t="s">
        <v>1958</v>
      </c>
      <c r="D112" s="103" t="s">
        <v>1953</v>
      </c>
      <c r="E112" s="105" t="s">
        <v>1873</v>
      </c>
      <c r="F112" s="170" t="n">
        <v>22.83</v>
      </c>
      <c r="G112" s="105" t="s">
        <v>1874</v>
      </c>
      <c r="H112" s="170" t="n">
        <v>26.2494595640503</v>
      </c>
      <c r="I112" s="105" t="s">
        <v>1875</v>
      </c>
      <c r="J112" s="170" t="n">
        <v>26.414534773711</v>
      </c>
      <c r="K112" s="169" t="n">
        <f aca="false">AVERAGE(F112:J112)</f>
        <v>25.1646647792538</v>
      </c>
    </row>
    <row r="113" customFormat="false" ht="13.2" hidden="false" customHeight="false" outlineLevel="0" collapsed="false">
      <c r="B113" s="75" t="n">
        <v>111</v>
      </c>
      <c r="C113" s="77" t="s">
        <v>1959</v>
      </c>
      <c r="D113" s="103" t="s">
        <v>1960</v>
      </c>
      <c r="E113" s="105" t="s">
        <v>1873</v>
      </c>
      <c r="F113" s="170" t="n">
        <v>48.89</v>
      </c>
      <c r="G113" s="105" t="s">
        <v>1874</v>
      </c>
      <c r="H113" s="170" t="n">
        <v>55.3700642239446</v>
      </c>
      <c r="I113" s="105" t="s">
        <v>1875</v>
      </c>
      <c r="J113" s="170" t="n">
        <v>53.6271377977971</v>
      </c>
      <c r="K113" s="169" t="n">
        <f aca="false">AVERAGE(F113:J113)</f>
        <v>52.6290673405806</v>
      </c>
    </row>
    <row r="114" customFormat="false" ht="13.2" hidden="false" customHeight="false" outlineLevel="0" collapsed="false">
      <c r="B114" s="75" t="n">
        <v>112</v>
      </c>
      <c r="C114" s="77" t="s">
        <v>1961</v>
      </c>
      <c r="D114" s="103" t="s">
        <v>1960</v>
      </c>
      <c r="E114" s="105" t="s">
        <v>1873</v>
      </c>
      <c r="F114" s="170" t="n">
        <v>49.37</v>
      </c>
      <c r="G114" s="105" t="s">
        <v>1874</v>
      </c>
      <c r="H114" s="170" t="n">
        <v>55.1704522759891</v>
      </c>
      <c r="I114" s="105" t="s">
        <v>1875</v>
      </c>
      <c r="J114" s="170" t="n">
        <v>51.5006330012482</v>
      </c>
      <c r="K114" s="169" t="n">
        <f aca="false">AVERAGE(F114:J114)</f>
        <v>52.0136950924124</v>
      </c>
    </row>
    <row r="115" customFormat="false" ht="13.2" hidden="false" customHeight="false" outlineLevel="0" collapsed="false">
      <c r="B115" s="75" t="n">
        <v>113</v>
      </c>
      <c r="C115" s="77" t="s">
        <v>1962</v>
      </c>
      <c r="D115" s="103" t="s">
        <v>1960</v>
      </c>
      <c r="E115" s="105" t="s">
        <v>1873</v>
      </c>
      <c r="F115" s="170" t="n">
        <v>49.71</v>
      </c>
      <c r="G115" s="105" t="s">
        <v>1874</v>
      </c>
      <c r="H115" s="170" t="n">
        <v>62.1737319059853</v>
      </c>
      <c r="I115" s="105" t="s">
        <v>1875</v>
      </c>
      <c r="J115" s="170" t="n">
        <v>53.3155055218077</v>
      </c>
      <c r="K115" s="169" t="n">
        <f aca="false">AVERAGE(F115:J115)</f>
        <v>55.066412475931</v>
      </c>
    </row>
    <row r="116" customFormat="false" ht="13.2" hidden="false" customHeight="false" outlineLevel="0" collapsed="false">
      <c r="B116" s="75" t="n">
        <v>114</v>
      </c>
      <c r="C116" s="77" t="s">
        <v>1963</v>
      </c>
      <c r="D116" s="103" t="s">
        <v>1953</v>
      </c>
      <c r="E116" s="105" t="s">
        <v>1873</v>
      </c>
      <c r="F116" s="170" t="n">
        <v>61.91</v>
      </c>
      <c r="G116" s="105" t="s">
        <v>1874</v>
      </c>
      <c r="H116" s="170" t="n">
        <v>72.6491563985355</v>
      </c>
      <c r="I116" s="105" t="s">
        <v>1875</v>
      </c>
      <c r="J116" s="170" t="n">
        <v>73.5727594820223</v>
      </c>
      <c r="K116" s="169" t="n">
        <f aca="false">AVERAGE(F116:J116)</f>
        <v>69.3773052935193</v>
      </c>
    </row>
    <row r="117" customFormat="false" ht="13.2" hidden="false" customHeight="false" outlineLevel="0" collapsed="false">
      <c r="B117" s="75" t="n">
        <v>115</v>
      </c>
      <c r="C117" s="77" t="s">
        <v>1964</v>
      </c>
      <c r="D117" s="103" t="s">
        <v>1953</v>
      </c>
      <c r="E117" s="105" t="s">
        <v>1873</v>
      </c>
      <c r="F117" s="170" t="n">
        <v>65.89</v>
      </c>
      <c r="G117" s="105" t="s">
        <v>1874</v>
      </c>
      <c r="H117" s="170" t="n">
        <v>78.0565368904385</v>
      </c>
      <c r="I117" s="105" t="s">
        <v>1875</v>
      </c>
      <c r="J117" s="170" t="n">
        <v>70.3083151949138</v>
      </c>
      <c r="K117" s="169" t="n">
        <f aca="false">AVERAGE(F117:J117)</f>
        <v>71.4182840284508</v>
      </c>
    </row>
    <row r="118" customFormat="false" ht="13.2" hidden="false" customHeight="false" outlineLevel="0" collapsed="false">
      <c r="B118" s="75" t="n">
        <v>116</v>
      </c>
      <c r="C118" s="77" t="s">
        <v>1965</v>
      </c>
      <c r="D118" s="103" t="s">
        <v>1953</v>
      </c>
      <c r="E118" s="105" t="s">
        <v>1873</v>
      </c>
      <c r="F118" s="170" t="n">
        <v>96.94</v>
      </c>
      <c r="G118" s="105" t="s">
        <v>1874</v>
      </c>
      <c r="H118" s="170" t="n">
        <v>115.123114093987</v>
      </c>
      <c r="I118" s="105" t="s">
        <v>1875</v>
      </c>
      <c r="J118" s="170" t="n">
        <v>102.640743829537</v>
      </c>
      <c r="K118" s="169" t="n">
        <f aca="false">AVERAGE(F118:J118)</f>
        <v>104.901285974508</v>
      </c>
    </row>
    <row r="119" customFormat="false" ht="13.2" hidden="false" customHeight="false" outlineLevel="0" collapsed="false">
      <c r="B119" s="75" t="n">
        <v>117</v>
      </c>
      <c r="C119" s="77" t="s">
        <v>1966</v>
      </c>
      <c r="D119" s="103" t="s">
        <v>1953</v>
      </c>
      <c r="E119" s="105" t="s">
        <v>1873</v>
      </c>
      <c r="F119" s="170" t="n">
        <v>106.38</v>
      </c>
      <c r="G119" s="105" t="s">
        <v>1874</v>
      </c>
      <c r="H119" s="170" t="n">
        <v>135.921031043233</v>
      </c>
      <c r="I119" s="105" t="s">
        <v>1875</v>
      </c>
      <c r="J119" s="170" t="n">
        <v>111.02502742183</v>
      </c>
      <c r="K119" s="169" t="n">
        <f aca="false">AVERAGE(F119:J119)</f>
        <v>117.775352821688</v>
      </c>
    </row>
    <row r="120" customFormat="false" ht="13.2" hidden="false" customHeight="false" outlineLevel="0" collapsed="false">
      <c r="B120" s="75" t="n">
        <v>118</v>
      </c>
      <c r="C120" s="77" t="s">
        <v>1967</v>
      </c>
      <c r="D120" s="103" t="s">
        <v>1953</v>
      </c>
      <c r="E120" s="105" t="s">
        <v>1873</v>
      </c>
      <c r="F120" s="170" t="n">
        <v>126.62</v>
      </c>
      <c r="G120" s="105" t="s">
        <v>1874</v>
      </c>
      <c r="H120" s="170" t="n">
        <v>150.654723012365</v>
      </c>
      <c r="I120" s="105" t="s">
        <v>1875</v>
      </c>
      <c r="J120" s="170" t="n">
        <v>133.415772983332</v>
      </c>
      <c r="K120" s="169" t="n">
        <f aca="false">AVERAGE(F120:J120)</f>
        <v>136.896831998566</v>
      </c>
    </row>
    <row r="121" customFormat="false" ht="13.2" hidden="false" customHeight="false" outlineLevel="0" collapsed="false">
      <c r="B121" s="75" t="n">
        <v>119</v>
      </c>
      <c r="C121" s="77" t="s">
        <v>1968</v>
      </c>
      <c r="D121" s="103" t="s">
        <v>1953</v>
      </c>
      <c r="E121" s="105" t="s">
        <v>1873</v>
      </c>
      <c r="F121" s="170" t="n">
        <v>141.69</v>
      </c>
      <c r="G121" s="105" t="s">
        <v>1874</v>
      </c>
      <c r="H121" s="170" t="n">
        <v>161.770574152388</v>
      </c>
      <c r="I121" s="105" t="s">
        <v>1875</v>
      </c>
      <c r="J121" s="170" t="n">
        <v>161.164184329164</v>
      </c>
      <c r="K121" s="169" t="n">
        <f aca="false">AVERAGE(F121:J121)</f>
        <v>154.874919493851</v>
      </c>
    </row>
    <row r="122" customFormat="false" ht="13.2" hidden="false" customHeight="false" outlineLevel="0" collapsed="false">
      <c r="B122" s="75" t="n">
        <v>120</v>
      </c>
      <c r="C122" s="77" t="s">
        <v>1969</v>
      </c>
      <c r="D122" s="103" t="s">
        <v>1953</v>
      </c>
      <c r="E122" s="105" t="s">
        <v>1873</v>
      </c>
      <c r="F122" s="170" t="n">
        <v>159.63</v>
      </c>
      <c r="G122" s="105" t="s">
        <v>1874</v>
      </c>
      <c r="H122" s="170" t="n">
        <v>167.368201284471</v>
      </c>
      <c r="I122" s="105" t="s">
        <v>1875</v>
      </c>
      <c r="J122" s="170" t="n">
        <v>165.819181726992</v>
      </c>
      <c r="K122" s="169" t="n">
        <f aca="false">AVERAGE(F122:J122)</f>
        <v>164.272461003821</v>
      </c>
    </row>
    <row r="123" customFormat="false" ht="13.2" hidden="false" customHeight="false" outlineLevel="0" collapsed="false">
      <c r="B123" s="75" t="n">
        <v>121</v>
      </c>
      <c r="C123" s="77" t="s">
        <v>1970</v>
      </c>
      <c r="D123" s="103" t="s">
        <v>1953</v>
      </c>
      <c r="E123" s="105" t="s">
        <v>1873</v>
      </c>
      <c r="F123" s="170" t="n">
        <v>181.64</v>
      </c>
      <c r="G123" s="105" t="s">
        <v>1874</v>
      </c>
      <c r="H123" s="170" t="n">
        <v>213.775336230743</v>
      </c>
      <c r="I123" s="105" t="s">
        <v>1875</v>
      </c>
      <c r="J123" s="170" t="n">
        <v>209.096772491597</v>
      </c>
      <c r="K123" s="169" t="n">
        <f aca="false">AVERAGE(F123:J123)</f>
        <v>201.50403624078</v>
      </c>
    </row>
    <row r="124" customFormat="false" ht="13.2" hidden="false" customHeight="false" outlineLevel="0" collapsed="false">
      <c r="B124" s="75" t="n">
        <v>122</v>
      </c>
      <c r="C124" s="77" t="s">
        <v>1971</v>
      </c>
      <c r="D124" s="103" t="s">
        <v>1953</v>
      </c>
      <c r="E124" s="105" t="s">
        <v>1873</v>
      </c>
      <c r="F124" s="170" t="n">
        <v>246.31</v>
      </c>
      <c r="G124" s="105" t="s">
        <v>1874</v>
      </c>
      <c r="H124" s="170" t="n">
        <v>290.654935926562</v>
      </c>
      <c r="I124" s="105" t="s">
        <v>1875</v>
      </c>
      <c r="J124" s="170" t="n">
        <v>271.782656658992</v>
      </c>
      <c r="K124" s="169" t="n">
        <f aca="false">AVERAGE(F124:J124)</f>
        <v>269.582530861851</v>
      </c>
    </row>
    <row r="125" customFormat="false" ht="26.4" hidden="false" customHeight="false" outlineLevel="0" collapsed="false">
      <c r="B125" s="75" t="n">
        <v>123</v>
      </c>
      <c r="C125" s="77" t="s">
        <v>1972</v>
      </c>
      <c r="D125" s="103" t="s">
        <v>1013</v>
      </c>
      <c r="E125" s="105" t="s">
        <v>1973</v>
      </c>
      <c r="F125" s="170" t="n">
        <v>3434.6</v>
      </c>
      <c r="G125" s="105" t="s">
        <v>1974</v>
      </c>
      <c r="H125" s="170" t="n">
        <v>8017.59</v>
      </c>
      <c r="I125" s="105" t="s">
        <v>1975</v>
      </c>
      <c r="J125" s="170" t="n">
        <v>4600</v>
      </c>
      <c r="K125" s="169" t="n">
        <f aca="false">AVERAGE(F125:J125)</f>
        <v>5350.73</v>
      </c>
    </row>
    <row r="126" customFormat="false" ht="26.4" hidden="false" customHeight="false" outlineLevel="0" collapsed="false">
      <c r="B126" s="75" t="n">
        <v>124</v>
      </c>
      <c r="C126" s="77" t="s">
        <v>1976</v>
      </c>
      <c r="D126" s="103" t="s">
        <v>1013</v>
      </c>
      <c r="E126" s="105" t="s">
        <v>1973</v>
      </c>
      <c r="F126" s="170" t="n">
        <v>4946.4</v>
      </c>
      <c r="G126" s="105" t="s">
        <v>1974</v>
      </c>
      <c r="H126" s="170" t="n">
        <v>7746.46</v>
      </c>
      <c r="I126" s="105" t="s">
        <v>1975</v>
      </c>
      <c r="J126" s="170" t="n">
        <v>4900</v>
      </c>
      <c r="K126" s="169" t="n">
        <f aca="false">AVERAGE(F126:J126)</f>
        <v>5864.28666666667</v>
      </c>
    </row>
    <row r="127" customFormat="false" ht="26.4" hidden="false" customHeight="false" outlineLevel="0" collapsed="false">
      <c r="B127" s="75" t="n">
        <v>125</v>
      </c>
      <c r="C127" s="77" t="s">
        <v>1977</v>
      </c>
      <c r="D127" s="103" t="s">
        <v>1013</v>
      </c>
      <c r="E127" s="105" t="s">
        <v>1973</v>
      </c>
      <c r="F127" s="170" t="n">
        <v>6031.4</v>
      </c>
      <c r="G127" s="105" t="s">
        <v>1974</v>
      </c>
      <c r="H127" s="170" t="n">
        <v>11779.93</v>
      </c>
      <c r="I127" s="105" t="s">
        <v>1975</v>
      </c>
      <c r="J127" s="170" t="n">
        <v>5400</v>
      </c>
      <c r="K127" s="169" t="n">
        <f aca="false">AVERAGE(F127:J127)</f>
        <v>7737.11</v>
      </c>
    </row>
    <row r="128" customFormat="false" ht="26.4" hidden="false" customHeight="false" outlineLevel="0" collapsed="false">
      <c r="B128" s="75" t="n">
        <v>126</v>
      </c>
      <c r="C128" s="77" t="s">
        <v>1978</v>
      </c>
      <c r="D128" s="103" t="s">
        <v>1013</v>
      </c>
      <c r="E128" s="105" t="s">
        <v>1973</v>
      </c>
      <c r="F128" s="170" t="n">
        <v>828.3</v>
      </c>
      <c r="G128" s="105" t="s">
        <v>1974</v>
      </c>
      <c r="H128" s="170" t="n">
        <v>4080</v>
      </c>
      <c r="I128" s="105" t="s">
        <v>1975</v>
      </c>
      <c r="J128" s="170" t="n">
        <v>5800</v>
      </c>
      <c r="K128" s="169" t="n">
        <f aca="false">AVERAGE(F128:J128)</f>
        <v>3569.43333333333</v>
      </c>
    </row>
    <row r="129" customFormat="false" ht="26.4" hidden="false" customHeight="false" outlineLevel="0" collapsed="false">
      <c r="B129" s="75" t="n">
        <v>127</v>
      </c>
      <c r="C129" s="77" t="s">
        <v>1979</v>
      </c>
      <c r="D129" s="103" t="s">
        <v>1013</v>
      </c>
      <c r="E129" s="105" t="s">
        <v>1973</v>
      </c>
      <c r="F129" s="170" t="n">
        <v>5797.6</v>
      </c>
      <c r="G129" s="105" t="s">
        <v>1974</v>
      </c>
      <c r="H129" s="170" t="n">
        <v>25908</v>
      </c>
      <c r="I129" s="105" t="s">
        <v>1975</v>
      </c>
      <c r="J129" s="170" t="n">
        <v>2500</v>
      </c>
      <c r="K129" s="169" t="n">
        <f aca="false">AVERAGE(F129:J129)</f>
        <v>11401.8666666667</v>
      </c>
    </row>
    <row r="130" customFormat="false" ht="13.2" hidden="false" customHeight="false" outlineLevel="0" collapsed="false">
      <c r="B130" s="75" t="n">
        <v>128</v>
      </c>
      <c r="C130" s="77" t="str">
        <f aca="false">'ORÇAMENTO - Original'!D540</f>
        <v>ARANDELA E27</v>
      </c>
      <c r="D130" s="103" t="str">
        <f aca="false">'ORÇAMENTO - Original'!E540</f>
        <v>UN</v>
      </c>
      <c r="E130" s="105" t="s">
        <v>1980</v>
      </c>
      <c r="F130" s="170" t="n">
        <v>25.03</v>
      </c>
      <c r="G130" s="105" t="s">
        <v>1981</v>
      </c>
      <c r="H130" s="170" t="n">
        <v>49.8</v>
      </c>
      <c r="I130" s="105" t="s">
        <v>1982</v>
      </c>
      <c r="J130" s="170" t="n">
        <v>16.64</v>
      </c>
      <c r="K130" s="169" t="n">
        <f aca="false">AVERAGE(F130:J130)</f>
        <v>30.49</v>
      </c>
    </row>
    <row r="131" customFormat="false" ht="13.2" hidden="false" customHeight="false" outlineLevel="0" collapsed="false">
      <c r="B131" s="75" t="n">
        <v>129</v>
      </c>
      <c r="C131" s="77" t="str">
        <f aca="false">'ORÇAMENTO - Original'!D541</f>
        <v>LUMINÁRIA EMBUTIDA 60X60 4XLED 9W DIMERIZÁVEL</v>
      </c>
      <c r="D131" s="103" t="str">
        <f aca="false">'ORÇAMENTO - Original'!E541</f>
        <v>UN</v>
      </c>
      <c r="E131" s="105" t="s">
        <v>1983</v>
      </c>
      <c r="F131" s="170" t="n">
        <v>453.02</v>
      </c>
      <c r="G131" s="105" t="s">
        <v>1981</v>
      </c>
      <c r="H131" s="170" t="n">
        <v>417.8</v>
      </c>
      <c r="I131" s="105" t="s">
        <v>1982</v>
      </c>
      <c r="J131" s="170" t="n">
        <v>29.79</v>
      </c>
      <c r="K131" s="169" t="n">
        <f aca="false">MEDIAN(F131:J131)</f>
        <v>417.8</v>
      </c>
    </row>
    <row r="132" customFormat="false" ht="13.2" hidden="false" customHeight="false" outlineLevel="0" collapsed="false">
      <c r="B132" s="75" t="n">
        <v>130</v>
      </c>
      <c r="C132" s="77" t="str">
        <f aca="false">'ORÇAMENTO - Original'!D542</f>
        <v>LUMINÁRIA EMBUTIDA 60X60 4XLED 9W</v>
      </c>
      <c r="D132" s="103" t="str">
        <f aca="false">'ORÇAMENTO - Original'!E542</f>
        <v>UN</v>
      </c>
      <c r="E132" s="105" t="s">
        <v>1983</v>
      </c>
      <c r="F132" s="170" t="n">
        <v>186.94</v>
      </c>
      <c r="G132" s="105" t="s">
        <v>1981</v>
      </c>
      <c r="H132" s="170" t="n">
        <v>416.9</v>
      </c>
      <c r="I132" s="105" t="s">
        <v>1982</v>
      </c>
      <c r="J132" s="170"/>
      <c r="K132" s="169" t="n">
        <f aca="false">AVERAGE(F132:J132)</f>
        <v>301.92</v>
      </c>
    </row>
    <row r="133" customFormat="false" ht="13.2" hidden="false" customHeight="false" outlineLevel="0" collapsed="false">
      <c r="B133" s="75" t="n">
        <v>131</v>
      </c>
      <c r="C133" s="77" t="str">
        <f aca="false">'ORÇAMENTO - Original'!D543</f>
        <v>LUMINÁRIA EMBUTIDA REDONDA LED E27 - 20W DIMERIZÁVEL</v>
      </c>
      <c r="D133" s="103" t="str">
        <f aca="false">'ORÇAMENTO - Original'!E543</f>
        <v>UN</v>
      </c>
      <c r="E133" s="105" t="s">
        <v>1980</v>
      </c>
      <c r="F133" s="170" t="n">
        <v>15.72</v>
      </c>
      <c r="G133" s="105" t="s">
        <v>1981</v>
      </c>
      <c r="H133" s="170" t="n">
        <v>242.55</v>
      </c>
      <c r="I133" s="105" t="s">
        <v>1982</v>
      </c>
      <c r="J133" s="170" t="n">
        <v>30.29</v>
      </c>
      <c r="K133" s="169" t="n">
        <f aca="false">AVERAGE(F133:J133)</f>
        <v>96.1866666666667</v>
      </c>
    </row>
    <row r="134" customFormat="false" ht="13.2" hidden="false" customHeight="false" outlineLevel="0" collapsed="false">
      <c r="B134" s="75" t="n">
        <v>132</v>
      </c>
      <c r="C134" s="77" t="str">
        <f aca="false">'ORÇAMENTO - Original'!D545</f>
        <v>LUMINÁRIA EMBUTIDA REDONDA LED E27 - 20W                                                                                                                                                                                                                                                                                                                                                  </v>
      </c>
      <c r="D134" s="103" t="str">
        <f aca="false">'ORÇAMENTO - Original'!E545</f>
        <v>UN</v>
      </c>
      <c r="E134" s="105" t="s">
        <v>1983</v>
      </c>
      <c r="F134" s="170" t="n">
        <v>20.45</v>
      </c>
      <c r="G134" s="105" t="s">
        <v>1981</v>
      </c>
      <c r="H134" s="170"/>
      <c r="I134" s="105" t="s">
        <v>1982</v>
      </c>
      <c r="J134" s="170" t="n">
        <v>120.08</v>
      </c>
      <c r="K134" s="169" t="n">
        <f aca="false">AVERAGE(F134:J134)</f>
        <v>70.265</v>
      </c>
    </row>
    <row r="135" customFormat="false" ht="13.2" hidden="false" customHeight="false" outlineLevel="0" collapsed="false">
      <c r="B135" s="75" t="n">
        <v>133</v>
      </c>
      <c r="C135" s="77" t="s">
        <v>1984</v>
      </c>
      <c r="D135" s="103" t="str">
        <f aca="false">'ORÇAMENTO - Original'!E546</f>
        <v>UN</v>
      </c>
      <c r="E135" s="105" t="s">
        <v>1983</v>
      </c>
      <c r="F135" s="170" t="n">
        <f aca="false">5.48+7.85</f>
        <v>13.33</v>
      </c>
      <c r="G135" s="105" t="s">
        <v>1980</v>
      </c>
      <c r="H135" s="170" t="n">
        <v>3.92</v>
      </c>
      <c r="I135" s="105" t="s">
        <v>1985</v>
      </c>
      <c r="J135" s="170" t="n">
        <f aca="false">6.5+12.9</f>
        <v>19.4</v>
      </c>
      <c r="K135" s="169" t="n">
        <f aca="false">MEDIAN(F135:J135)</f>
        <v>13.33</v>
      </c>
    </row>
    <row r="136" customFormat="false" ht="13.2" hidden="false" customHeight="false" outlineLevel="0" collapsed="false">
      <c r="B136" s="75" t="n">
        <v>134</v>
      </c>
      <c r="C136" s="77" t="str">
        <f aca="false">'ORÇAMENTO - Original'!D546</f>
        <v>LUMINÁRIA EMBUTIDA RETANGULAR 2X18W LED</v>
      </c>
      <c r="D136" s="103" t="str">
        <f aca="false">'ORÇAMENTO - Original'!E546</f>
        <v>UN</v>
      </c>
      <c r="E136" s="105" t="s">
        <v>1980</v>
      </c>
      <c r="F136" s="170" t="n">
        <v>93.97</v>
      </c>
      <c r="G136" s="105" t="s">
        <v>1981</v>
      </c>
      <c r="H136" s="170" t="n">
        <v>335.8</v>
      </c>
      <c r="I136" s="105" t="s">
        <v>1983</v>
      </c>
      <c r="J136" s="170" t="n">
        <v>291</v>
      </c>
      <c r="K136" s="169" t="n">
        <f aca="false">MEDIAN(F136:J136)</f>
        <v>291</v>
      </c>
    </row>
    <row r="137" customFormat="false" ht="13.2" hidden="false" customHeight="false" outlineLevel="0" collapsed="false">
      <c r="B137" s="75" t="n">
        <v>135</v>
      </c>
      <c r="C137" s="77" t="str">
        <f aca="false">'ORÇAMENTO - Original'!D547</f>
        <v>LUMINÁRIA SOBREPOSTA RETANGULAR 2X18W LED</v>
      </c>
      <c r="D137" s="103" t="str">
        <f aca="false">'ORÇAMENTO - Original'!E547</f>
        <v>UN</v>
      </c>
      <c r="E137" s="105" t="s">
        <v>1980</v>
      </c>
      <c r="F137" s="170" t="n">
        <v>13.82</v>
      </c>
      <c r="G137" s="105" t="s">
        <v>1981</v>
      </c>
      <c r="H137" s="170" t="n">
        <v>22.3</v>
      </c>
      <c r="I137" s="105" t="s">
        <v>1982</v>
      </c>
      <c r="J137" s="170" t="n">
        <v>117.99</v>
      </c>
      <c r="K137" s="169" t="n">
        <f aca="false">AVERAGE(F137:J137)</f>
        <v>51.37</v>
      </c>
    </row>
    <row r="138" customFormat="false" ht="13.2" hidden="false" customHeight="false" outlineLevel="0" collapsed="false">
      <c r="B138" s="75" t="n">
        <v>136</v>
      </c>
      <c r="C138" s="77" t="str">
        <f aca="false">'ORÇAMENTO - Original'!D548</f>
        <v>LUMINÁRIA BLOCO AUTÔNOMO LED - PAREDE</v>
      </c>
      <c r="D138" s="103" t="str">
        <f aca="false">'ORÇAMENTO - Original'!E548</f>
        <v>UN</v>
      </c>
      <c r="E138" s="105" t="s">
        <v>1980</v>
      </c>
      <c r="F138" s="170" t="n">
        <v>30.51</v>
      </c>
      <c r="G138" s="105" t="s">
        <v>1983</v>
      </c>
      <c r="H138" s="170" t="n">
        <v>118.5</v>
      </c>
      <c r="I138" s="105" t="s">
        <v>1982</v>
      </c>
      <c r="J138" s="170" t="n">
        <v>61.51</v>
      </c>
      <c r="K138" s="169" t="n">
        <f aca="false">AVERAGE(F138:J138)</f>
        <v>70.1733333333333</v>
      </c>
    </row>
    <row r="139" customFormat="false" ht="13.2" hidden="false" customHeight="false" outlineLevel="0" collapsed="false">
      <c r="B139" s="75" t="n">
        <v>137</v>
      </c>
      <c r="C139" s="77" t="str">
        <f aca="false">'ORÇAMENTO - Original'!D549</f>
        <v>LUMINÁRIA DE BALIZAMENTO</v>
      </c>
      <c r="D139" s="103" t="str">
        <f aca="false">'ORÇAMENTO - Original'!E549</f>
        <v>UN</v>
      </c>
      <c r="E139" s="105" t="s">
        <v>1983</v>
      </c>
      <c r="F139" s="170" t="n">
        <v>53.65</v>
      </c>
      <c r="G139" s="105" t="s">
        <v>1981</v>
      </c>
      <c r="H139" s="170" t="n">
        <v>283.8</v>
      </c>
      <c r="I139" s="105" t="s">
        <v>1982</v>
      </c>
      <c r="J139" s="170"/>
      <c r="K139" s="169" t="n">
        <f aca="false">AVERAGE(F139:J139)</f>
        <v>168.725</v>
      </c>
    </row>
    <row r="140" customFormat="false" ht="13.2" hidden="false" customHeight="false" outlineLevel="0" collapsed="false">
      <c r="B140" s="75" t="n">
        <v>138</v>
      </c>
      <c r="C140" s="77" t="str">
        <f aca="false">'ORÇAMENTO - Original'!D550</f>
        <v>LUMINÁRIA DE LEITO</v>
      </c>
      <c r="D140" s="103" t="str">
        <f aca="false">'ORÇAMENTO - Original'!E550</f>
        <v>UN</v>
      </c>
      <c r="E140" s="105" t="s">
        <v>1980</v>
      </c>
      <c r="F140" s="170" t="n">
        <v>3.92</v>
      </c>
      <c r="G140" s="105" t="s">
        <v>1981</v>
      </c>
      <c r="H140" s="170" t="n">
        <v>19.4</v>
      </c>
      <c r="I140" s="105" t="s">
        <v>1982</v>
      </c>
      <c r="J140" s="170" t="n">
        <v>3.4</v>
      </c>
      <c r="K140" s="169" t="n">
        <f aca="false">AVERAGE(F140:J140)</f>
        <v>8.90666666666667</v>
      </c>
    </row>
    <row r="141" customFormat="false" ht="39.6" hidden="false" customHeight="false" outlineLevel="0" collapsed="false">
      <c r="B141" s="75" t="n">
        <v>139</v>
      </c>
      <c r="C141" s="77" t="s">
        <v>1986</v>
      </c>
      <c r="D141" s="103" t="str">
        <f aca="false">'ORÇAMENTO - Original'!E281</f>
        <v>UN</v>
      </c>
      <c r="E141" s="105" t="s">
        <v>1987</v>
      </c>
      <c r="F141" s="170" t="n">
        <v>1805.42</v>
      </c>
      <c r="G141" s="105" t="s">
        <v>1988</v>
      </c>
      <c r="H141" s="170" t="n">
        <v>1850</v>
      </c>
      <c r="I141" s="105" t="s">
        <v>1989</v>
      </c>
      <c r="J141" s="170" t="n">
        <v>1860.23</v>
      </c>
      <c r="K141" s="169" t="n">
        <f aca="false">AVERAGE(F141:J141)</f>
        <v>1838.55</v>
      </c>
    </row>
    <row r="142" customFormat="false" ht="39.6" hidden="false" customHeight="false" outlineLevel="0" collapsed="false">
      <c r="B142" s="75" t="n">
        <v>140</v>
      </c>
      <c r="C142" s="77" t="s">
        <v>1990</v>
      </c>
      <c r="D142" s="103" t="str">
        <f aca="false">'ORÇAMENTO - Original'!E282</f>
        <v>UN</v>
      </c>
      <c r="E142" s="105" t="s">
        <v>1987</v>
      </c>
      <c r="F142" s="170" t="n">
        <v>1805.42</v>
      </c>
      <c r="G142" s="105" t="s">
        <v>1988</v>
      </c>
      <c r="H142" s="170" t="n">
        <v>1850</v>
      </c>
      <c r="I142" s="105" t="s">
        <v>1989</v>
      </c>
      <c r="J142" s="170" t="n">
        <v>1860.23</v>
      </c>
      <c r="K142" s="169" t="n">
        <f aca="false">AVERAGE(F142:J142)</f>
        <v>1838.55</v>
      </c>
    </row>
    <row r="143" customFormat="false" ht="39.6" hidden="false" customHeight="false" outlineLevel="0" collapsed="false">
      <c r="B143" s="75" t="n">
        <v>141</v>
      </c>
      <c r="C143" s="77" t="s">
        <v>1991</v>
      </c>
      <c r="D143" s="103" t="str">
        <f aca="false">'ORÇAMENTO - Original'!E283</f>
        <v>UN</v>
      </c>
      <c r="E143" s="105" t="s">
        <v>1987</v>
      </c>
      <c r="F143" s="170" t="n">
        <v>1805.42</v>
      </c>
      <c r="G143" s="105" t="s">
        <v>1988</v>
      </c>
      <c r="H143" s="170" t="n">
        <v>1850</v>
      </c>
      <c r="I143" s="105" t="s">
        <v>1989</v>
      </c>
      <c r="J143" s="170" t="n">
        <v>1860.23</v>
      </c>
      <c r="K143" s="169" t="n">
        <f aca="false">AVERAGE(F143:J143)</f>
        <v>1838.55</v>
      </c>
    </row>
    <row r="144" customFormat="false" ht="39.6" hidden="false" customHeight="false" outlineLevel="0" collapsed="false">
      <c r="B144" s="75" t="n">
        <v>142</v>
      </c>
      <c r="C144" s="77" t="s">
        <v>1992</v>
      </c>
      <c r="D144" s="103" t="str">
        <f aca="false">'ORÇAMENTO - Original'!E284</f>
        <v>UN</v>
      </c>
      <c r="E144" s="105" t="s">
        <v>1987</v>
      </c>
      <c r="F144" s="170" t="n">
        <v>1805.42</v>
      </c>
      <c r="G144" s="105" t="s">
        <v>1988</v>
      </c>
      <c r="H144" s="170" t="n">
        <v>1850</v>
      </c>
      <c r="I144" s="105" t="s">
        <v>1989</v>
      </c>
      <c r="J144" s="170" t="n">
        <v>1860.23</v>
      </c>
      <c r="K144" s="169" t="n">
        <f aca="false">AVERAGE(F144:J144)</f>
        <v>1838.55</v>
      </c>
    </row>
    <row r="145" customFormat="false" ht="39.6" hidden="false" customHeight="false" outlineLevel="0" collapsed="false">
      <c r="B145" s="75" t="n">
        <v>143</v>
      </c>
      <c r="C145" s="77" t="s">
        <v>1993</v>
      </c>
      <c r="D145" s="103" t="str">
        <f aca="false">'ORÇAMENTO - Original'!E285</f>
        <v>UN</v>
      </c>
      <c r="E145" s="105"/>
      <c r="F145" s="170"/>
      <c r="G145" s="105" t="s">
        <v>1988</v>
      </c>
      <c r="H145" s="170" t="n">
        <v>341.45</v>
      </c>
      <c r="I145" s="105" t="s">
        <v>1989</v>
      </c>
      <c r="J145" s="170" t="n">
        <v>221.5</v>
      </c>
      <c r="K145" s="169" t="n">
        <f aca="false">AVERAGE(F145:J145)</f>
        <v>281.475</v>
      </c>
    </row>
    <row r="146" customFormat="false" ht="39.6" hidden="false" customHeight="false" outlineLevel="0" collapsed="false">
      <c r="B146" s="75" t="n">
        <v>144</v>
      </c>
      <c r="C146" s="77" t="s">
        <v>1994</v>
      </c>
      <c r="D146" s="103" t="str">
        <f aca="false">'ORÇAMENTO - Original'!E286</f>
        <v>UN</v>
      </c>
      <c r="E146" s="105"/>
      <c r="F146" s="170"/>
      <c r="G146" s="105" t="s">
        <v>1988</v>
      </c>
      <c r="H146" s="170" t="n">
        <v>347.47</v>
      </c>
      <c r="I146" s="105" t="s">
        <v>1989</v>
      </c>
      <c r="J146" s="170" t="n">
        <v>221.5</v>
      </c>
      <c r="K146" s="169" t="n">
        <f aca="false">AVERAGE(F146:J146)</f>
        <v>284.485</v>
      </c>
    </row>
    <row r="147" customFormat="false" ht="39.6" hidden="false" customHeight="false" outlineLevel="0" collapsed="false">
      <c r="B147" s="75" t="n">
        <v>145</v>
      </c>
      <c r="C147" s="77" t="s">
        <v>1995</v>
      </c>
      <c r="D147" s="103" t="str">
        <f aca="false">'ORÇAMENTO - Original'!E287</f>
        <v>UN</v>
      </c>
      <c r="E147" s="105"/>
      <c r="F147" s="170"/>
      <c r="G147" s="105" t="s">
        <v>1988</v>
      </c>
      <c r="H147" s="170" t="n">
        <v>361.02</v>
      </c>
      <c r="I147" s="105" t="s">
        <v>1989</v>
      </c>
      <c r="J147" s="170" t="n">
        <v>221.5</v>
      </c>
      <c r="K147" s="169" t="n">
        <f aca="false">AVERAGE(F147:J147)</f>
        <v>291.26</v>
      </c>
    </row>
    <row r="148" customFormat="false" ht="39.6" hidden="false" customHeight="false" outlineLevel="0" collapsed="false">
      <c r="B148" s="75" t="n">
        <v>146</v>
      </c>
      <c r="C148" s="77" t="s">
        <v>1996</v>
      </c>
      <c r="D148" s="103" t="str">
        <f aca="false">'ORÇAMENTO - Original'!E288</f>
        <v>UN</v>
      </c>
      <c r="E148" s="105"/>
      <c r="F148" s="170"/>
      <c r="G148" s="105" t="s">
        <v>1988</v>
      </c>
      <c r="H148" s="170" t="n">
        <v>361.02</v>
      </c>
      <c r="I148" s="105" t="s">
        <v>1989</v>
      </c>
      <c r="J148" s="170" t="n">
        <v>221.5</v>
      </c>
      <c r="K148" s="169" t="n">
        <f aca="false">AVERAGE(F148:J148)</f>
        <v>291.26</v>
      </c>
    </row>
    <row r="149" customFormat="false" ht="21" hidden="false" customHeight="true" outlineLevel="0" collapsed="false">
      <c r="B149" s="75" t="n">
        <v>147</v>
      </c>
      <c r="C149" s="77" t="s">
        <v>35</v>
      </c>
      <c r="D149" s="103" t="s">
        <v>81</v>
      </c>
      <c r="E149" s="105" t="s">
        <v>1997</v>
      </c>
      <c r="F149" s="170" t="n">
        <v>269900</v>
      </c>
      <c r="G149" s="105" t="s">
        <v>1998</v>
      </c>
      <c r="H149" s="170" t="n">
        <f aca="false">525000/2</f>
        <v>262500</v>
      </c>
      <c r="I149" s="105"/>
      <c r="J149" s="170"/>
      <c r="K149" s="169" t="n">
        <f aca="false">AVERAGE(F149:J149)</f>
        <v>266200</v>
      </c>
    </row>
  </sheetData>
  <mergeCells count="1">
    <mergeCell ref="B1:K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2"/>
  <sheetViews>
    <sheetView showFormulas="false" showGridLines="tru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172" width="14.55"/>
    <col collapsed="false" customWidth="true" hidden="false" outlineLevel="0" max="2" min="2" style="173" width="112.66"/>
    <col collapsed="false" customWidth="true" hidden="false" outlineLevel="0" max="3" min="3" style="174" width="13.33"/>
    <col collapsed="false" customWidth="false" hidden="false" outlineLevel="0" max="4" min="4" style="175" width="8.87"/>
    <col collapsed="false" customWidth="true" hidden="false" outlineLevel="0" max="5" min="5" style="174" width="12.88"/>
    <col collapsed="false" customWidth="true" hidden="false" outlineLevel="0" max="6" min="6" style="176" width="14.1"/>
    <col collapsed="false" customWidth="true" hidden="false" outlineLevel="0" max="7" min="7" style="177" width="18.33"/>
    <col collapsed="false" customWidth="true" hidden="true" outlineLevel="0" max="8" min="8" style="178" width="17.32"/>
    <col collapsed="false" customWidth="true" hidden="true" outlineLevel="0" max="9" min="9" style="178" width="10.2"/>
    <col collapsed="false" customWidth="true" hidden="true" outlineLevel="0" max="10" min="10" style="178" width="10.43"/>
    <col collapsed="false" customWidth="true" hidden="true" outlineLevel="0" max="11" min="11" style="178" width="9.77"/>
    <col collapsed="false" customWidth="false" hidden="false" outlineLevel="0" max="257" min="12" style="178" width="8.87"/>
  </cols>
  <sheetData>
    <row r="1" customFormat="false" ht="15.6" hidden="false" customHeight="false" outlineLevel="0" collapsed="false">
      <c r="B1" s="179" t="s">
        <v>1999</v>
      </c>
    </row>
    <row r="2" customFormat="false" ht="13.8" hidden="false" customHeight="false" outlineLevel="0" collapsed="false">
      <c r="A2" s="180" t="n">
        <v>1</v>
      </c>
      <c r="B2" s="180" t="s">
        <v>83</v>
      </c>
      <c r="C2" s="181" t="s">
        <v>64</v>
      </c>
      <c r="D2" s="180" t="s">
        <v>65</v>
      </c>
      <c r="E2" s="181" t="s">
        <v>2000</v>
      </c>
      <c r="F2" s="181" t="s">
        <v>2001</v>
      </c>
      <c r="G2" s="182" t="s">
        <v>1788</v>
      </c>
    </row>
    <row r="3" customFormat="false" ht="13.8" hidden="false" customHeight="false" outlineLevel="0" collapsed="false">
      <c r="A3" s="183" t="s">
        <v>108</v>
      </c>
      <c r="B3" s="27" t="s">
        <v>2002</v>
      </c>
      <c r="C3" s="184" t="n">
        <v>4417</v>
      </c>
      <c r="D3" s="175" t="s">
        <v>689</v>
      </c>
      <c r="E3" s="184" t="n">
        <v>1</v>
      </c>
      <c r="F3" s="185" t="n">
        <v>4.32</v>
      </c>
      <c r="G3" s="186" t="n">
        <f aca="false">E3*F3</f>
        <v>4.32</v>
      </c>
    </row>
    <row r="4" customFormat="false" ht="13.8" hidden="false" customHeight="false" outlineLevel="0" collapsed="false">
      <c r="A4" s="183" t="s">
        <v>108</v>
      </c>
      <c r="B4" s="27" t="s">
        <v>2003</v>
      </c>
      <c r="C4" s="187" t="n">
        <v>4491</v>
      </c>
      <c r="D4" s="175" t="s">
        <v>689</v>
      </c>
      <c r="E4" s="184" t="n">
        <v>4</v>
      </c>
      <c r="F4" s="185" t="n">
        <v>6.99</v>
      </c>
      <c r="G4" s="186" t="n">
        <f aca="false">E4*F4</f>
        <v>27.96</v>
      </c>
    </row>
    <row r="5" customFormat="false" ht="13.8" hidden="false" customHeight="false" outlineLevel="0" collapsed="false">
      <c r="A5" s="183" t="s">
        <v>108</v>
      </c>
      <c r="B5" s="27" t="s">
        <v>2004</v>
      </c>
      <c r="C5" s="187" t="n">
        <v>4813</v>
      </c>
      <c r="D5" s="175" t="s">
        <v>281</v>
      </c>
      <c r="E5" s="184" t="n">
        <v>1</v>
      </c>
      <c r="F5" s="185" t="n">
        <v>400</v>
      </c>
      <c r="G5" s="186" t="n">
        <f aca="false">E5*F5</f>
        <v>400</v>
      </c>
    </row>
    <row r="6" customFormat="false" ht="13.8" hidden="false" customHeight="false" outlineLevel="0" collapsed="false">
      <c r="A6" s="183" t="s">
        <v>108</v>
      </c>
      <c r="B6" s="27" t="s">
        <v>2005</v>
      </c>
      <c r="C6" s="187" t="n">
        <v>5075</v>
      </c>
      <c r="D6" s="175" t="s">
        <v>2006</v>
      </c>
      <c r="E6" s="184" t="n">
        <v>0.11</v>
      </c>
      <c r="F6" s="185" t="n">
        <v>15.16</v>
      </c>
      <c r="G6" s="186" t="n">
        <f aca="false">E6*F6</f>
        <v>1.6676</v>
      </c>
    </row>
    <row r="7" customFormat="false" ht="13.8" hidden="false" customHeight="false" outlineLevel="0" collapsed="false">
      <c r="A7" s="183" t="s">
        <v>108</v>
      </c>
      <c r="B7" s="27" t="s">
        <v>2007</v>
      </c>
      <c r="C7" s="187" t="n">
        <v>88262</v>
      </c>
      <c r="D7" s="175" t="s">
        <v>2008</v>
      </c>
      <c r="E7" s="184" t="n">
        <v>1</v>
      </c>
      <c r="F7" s="185" t="n">
        <v>27.55</v>
      </c>
      <c r="G7" s="186" t="n">
        <f aca="false">E7*F7</f>
        <v>27.55</v>
      </c>
      <c r="H7" s="188"/>
    </row>
    <row r="8" customFormat="false" ht="13.8" hidden="false" customHeight="false" outlineLevel="0" collapsed="false">
      <c r="A8" s="183" t="s">
        <v>108</v>
      </c>
      <c r="B8" s="27" t="s">
        <v>2009</v>
      </c>
      <c r="C8" s="187" t="n">
        <v>88316</v>
      </c>
      <c r="D8" s="175" t="s">
        <v>2008</v>
      </c>
      <c r="E8" s="184" t="n">
        <v>2</v>
      </c>
      <c r="F8" s="185" t="n">
        <v>23.08</v>
      </c>
      <c r="G8" s="186" t="n">
        <f aca="false">E8*F8</f>
        <v>46.16</v>
      </c>
    </row>
    <row r="9" customFormat="false" ht="27.6" hidden="false" customHeight="false" outlineLevel="0" collapsed="false">
      <c r="A9" s="183" t="s">
        <v>108</v>
      </c>
      <c r="B9" s="27" t="s">
        <v>2010</v>
      </c>
      <c r="C9" s="187" t="n">
        <v>94962</v>
      </c>
      <c r="D9" s="175" t="s">
        <v>116</v>
      </c>
      <c r="E9" s="184" t="n">
        <v>0.01</v>
      </c>
      <c r="F9" s="185" t="n">
        <v>419.79</v>
      </c>
      <c r="G9" s="186" t="n">
        <f aca="false">E9*F9</f>
        <v>4.1979</v>
      </c>
    </row>
    <row r="10" customFormat="false" ht="13.8" hidden="false" customHeight="false" outlineLevel="0" collapsed="false">
      <c r="A10" s="183" t="str">
        <f aca="false">A2&amp;"T"</f>
        <v>1T</v>
      </c>
      <c r="B10" s="189"/>
      <c r="C10" s="32"/>
      <c r="E10" s="32"/>
      <c r="F10" s="184" t="s">
        <v>2011</v>
      </c>
      <c r="G10" s="190" t="n">
        <f aca="false">SUM(G3:G9)</f>
        <v>511.8555</v>
      </c>
    </row>
    <row r="11" customFormat="false" ht="27.6" hidden="false" customHeight="false" outlineLevel="0" collapsed="false">
      <c r="A11" s="180" t="n">
        <v>24</v>
      </c>
      <c r="B11" s="191" t="s">
        <v>400</v>
      </c>
      <c r="C11" s="181" t="s">
        <v>64</v>
      </c>
      <c r="D11" s="180" t="s">
        <v>65</v>
      </c>
      <c r="E11" s="181" t="s">
        <v>2000</v>
      </c>
      <c r="F11" s="181" t="s">
        <v>2001</v>
      </c>
      <c r="G11" s="182" t="s">
        <v>1788</v>
      </c>
    </row>
    <row r="12" customFormat="false" ht="41.4" hidden="false" customHeight="false" outlineLevel="0" collapsed="false">
      <c r="A12" s="183" t="s">
        <v>108</v>
      </c>
      <c r="B12" s="27" t="s">
        <v>2012</v>
      </c>
      <c r="C12" s="187" t="n">
        <v>100675</v>
      </c>
      <c r="D12" s="183" t="s">
        <v>81</v>
      </c>
      <c r="E12" s="184" t="n">
        <v>1</v>
      </c>
      <c r="F12" s="185" t="n">
        <v>1283.9</v>
      </c>
      <c r="G12" s="190" t="n">
        <f aca="false">E12*F12</f>
        <v>1283.9</v>
      </c>
    </row>
    <row r="13" customFormat="false" ht="13.8" hidden="false" customHeight="false" outlineLevel="0" collapsed="false">
      <c r="A13" s="183" t="s">
        <v>108</v>
      </c>
      <c r="B13" s="27" t="s">
        <v>2013</v>
      </c>
      <c r="C13" s="187" t="n">
        <v>11519</v>
      </c>
      <c r="D13" s="183" t="s">
        <v>2014</v>
      </c>
      <c r="E13" s="184" t="n">
        <v>1</v>
      </c>
      <c r="F13" s="185" t="n">
        <v>62.12</v>
      </c>
      <c r="G13" s="190" t="n">
        <f aca="false">E13*F13</f>
        <v>62.12</v>
      </c>
    </row>
    <row r="14" customFormat="false" ht="27.6" hidden="false" customHeight="false" outlineLevel="0" collapsed="false">
      <c r="A14" s="183" t="s">
        <v>108</v>
      </c>
      <c r="B14" s="27" t="s">
        <v>2015</v>
      </c>
      <c r="C14" s="187" t="n">
        <v>91306</v>
      </c>
      <c r="D14" s="183" t="s">
        <v>81</v>
      </c>
      <c r="E14" s="184" t="n">
        <v>1</v>
      </c>
      <c r="F14" s="185" t="n">
        <v>177.87</v>
      </c>
      <c r="G14" s="190" t="n">
        <f aca="false">E14*F14</f>
        <v>177.87</v>
      </c>
    </row>
    <row r="15" customFormat="false" ht="13.8" hidden="false" customHeight="false" outlineLevel="0" collapsed="false">
      <c r="A15" s="183" t="str">
        <f aca="false">A11&amp;"T"</f>
        <v>24T</v>
      </c>
      <c r="B15" s="189"/>
      <c r="C15" s="32"/>
      <c r="D15" s="183"/>
      <c r="E15" s="32"/>
      <c r="F15" s="184" t="s">
        <v>81</v>
      </c>
      <c r="G15" s="190" t="n">
        <f aca="false">SUM(G12:G14)</f>
        <v>1523.89</v>
      </c>
    </row>
    <row r="16" customFormat="false" ht="13.8" hidden="false" customHeight="false" outlineLevel="0" collapsed="false">
      <c r="A16" s="180" t="n">
        <v>25</v>
      </c>
      <c r="B16" s="191" t="s">
        <v>2016</v>
      </c>
      <c r="C16" s="181" t="s">
        <v>64</v>
      </c>
      <c r="D16" s="180" t="s">
        <v>65</v>
      </c>
      <c r="E16" s="181" t="s">
        <v>2000</v>
      </c>
      <c r="F16" s="181" t="s">
        <v>2001</v>
      </c>
      <c r="G16" s="182" t="s">
        <v>1788</v>
      </c>
    </row>
    <row r="17" customFormat="false" ht="41.4" hidden="false" customHeight="false" outlineLevel="0" collapsed="false">
      <c r="A17" s="183" t="s">
        <v>108</v>
      </c>
      <c r="B17" s="27" t="s">
        <v>2017</v>
      </c>
      <c r="C17" s="187" t="n">
        <v>90790</v>
      </c>
      <c r="D17" s="183" t="s">
        <v>81</v>
      </c>
      <c r="E17" s="184" t="n">
        <v>1</v>
      </c>
      <c r="F17" s="185" t="n">
        <v>1169.66</v>
      </c>
      <c r="G17" s="190" t="n">
        <f aca="false">E17*F17</f>
        <v>1169.66</v>
      </c>
    </row>
    <row r="18" customFormat="false" ht="13.8" hidden="false" customHeight="false" outlineLevel="0" collapsed="false">
      <c r="A18" s="183" t="s">
        <v>86</v>
      </c>
      <c r="B18" s="27" t="s">
        <v>2018</v>
      </c>
      <c r="C18" s="187" t="s">
        <v>2019</v>
      </c>
      <c r="D18" s="183" t="s">
        <v>2020</v>
      </c>
      <c r="E18" s="184" t="n">
        <f aca="false">0.2*1</f>
        <v>0.2</v>
      </c>
      <c r="F18" s="185" t="n">
        <v>180</v>
      </c>
      <c r="G18" s="190" t="n">
        <f aca="false">E18*F18</f>
        <v>36</v>
      </c>
    </row>
    <row r="19" customFormat="false" ht="13.8" hidden="false" customHeight="false" outlineLevel="0" collapsed="false">
      <c r="A19" s="183" t="s">
        <v>111</v>
      </c>
      <c r="B19" s="27" t="s">
        <v>2021</v>
      </c>
      <c r="C19" s="187" t="s">
        <v>2022</v>
      </c>
      <c r="D19" s="183" t="s">
        <v>81</v>
      </c>
      <c r="E19" s="184" t="n">
        <v>1</v>
      </c>
      <c r="F19" s="185" t="n">
        <v>514.35</v>
      </c>
      <c r="G19" s="190" t="n">
        <f aca="false">E19*F19</f>
        <v>514.35</v>
      </c>
    </row>
    <row r="20" customFormat="false" ht="13.8" hidden="false" customHeight="false" outlineLevel="0" collapsed="false">
      <c r="A20" s="183" t="s">
        <v>108</v>
      </c>
      <c r="B20" s="27" t="s">
        <v>2013</v>
      </c>
      <c r="C20" s="187" t="n">
        <v>11519</v>
      </c>
      <c r="D20" s="183" t="s">
        <v>2014</v>
      </c>
      <c r="E20" s="184" t="n">
        <v>1</v>
      </c>
      <c r="F20" s="185" t="n">
        <v>62.12</v>
      </c>
      <c r="G20" s="190" t="n">
        <f aca="false">E20*F20</f>
        <v>62.12</v>
      </c>
    </row>
    <row r="21" customFormat="false" ht="13.8" hidden="false" customHeight="false" outlineLevel="0" collapsed="false">
      <c r="A21" s="183" t="str">
        <f aca="false">A16&amp;"T"</f>
        <v>25T</v>
      </c>
      <c r="B21" s="189"/>
      <c r="C21" s="32"/>
      <c r="D21" s="183"/>
      <c r="E21" s="32"/>
      <c r="F21" s="184" t="s">
        <v>81</v>
      </c>
      <c r="G21" s="190" t="n">
        <f aca="false">SUM(G17:G20)</f>
        <v>1782.13</v>
      </c>
    </row>
    <row r="22" customFormat="false" ht="13.8" hidden="false" customHeight="false" outlineLevel="0" collapsed="false">
      <c r="A22" s="180" t="n">
        <v>26</v>
      </c>
      <c r="B22" s="191" t="s">
        <v>2023</v>
      </c>
      <c r="C22" s="181" t="s">
        <v>64</v>
      </c>
      <c r="D22" s="180" t="s">
        <v>65</v>
      </c>
      <c r="E22" s="181" t="s">
        <v>2000</v>
      </c>
      <c r="F22" s="181" t="s">
        <v>2001</v>
      </c>
      <c r="G22" s="182" t="s">
        <v>1788</v>
      </c>
    </row>
    <row r="23" customFormat="false" ht="41.4" hidden="false" customHeight="false" outlineLevel="0" collapsed="false">
      <c r="A23" s="183" t="s">
        <v>108</v>
      </c>
      <c r="B23" s="27" t="s">
        <v>2024</v>
      </c>
      <c r="C23" s="187" t="n">
        <v>90789</v>
      </c>
      <c r="D23" s="183" t="s">
        <v>81</v>
      </c>
      <c r="E23" s="184" t="n">
        <v>1</v>
      </c>
      <c r="F23" s="185" t="n">
        <v>1134.27</v>
      </c>
      <c r="G23" s="190" t="n">
        <f aca="false">E23*F23</f>
        <v>1134.27</v>
      </c>
    </row>
    <row r="24" customFormat="false" ht="13.8" hidden="false" customHeight="false" outlineLevel="0" collapsed="false">
      <c r="A24" s="183" t="s">
        <v>108</v>
      </c>
      <c r="B24" s="27" t="s">
        <v>2013</v>
      </c>
      <c r="C24" s="187" t="n">
        <v>11519</v>
      </c>
      <c r="D24" s="183" t="s">
        <v>2014</v>
      </c>
      <c r="E24" s="184" t="n">
        <v>1</v>
      </c>
      <c r="F24" s="185" t="n">
        <v>62.12</v>
      </c>
      <c r="G24" s="190" t="n">
        <f aca="false">E24*F24</f>
        <v>62.12</v>
      </c>
    </row>
    <row r="25" customFormat="false" ht="27.6" hidden="false" customHeight="false" outlineLevel="0" collapsed="false">
      <c r="A25" s="183" t="s">
        <v>108</v>
      </c>
      <c r="B25" s="27" t="s">
        <v>2015</v>
      </c>
      <c r="C25" s="187" t="n">
        <v>91306</v>
      </c>
      <c r="D25" s="183" t="s">
        <v>81</v>
      </c>
      <c r="E25" s="184" t="n">
        <v>1</v>
      </c>
      <c r="F25" s="185" t="n">
        <v>177.87</v>
      </c>
      <c r="G25" s="190" t="n">
        <f aca="false">E25*F25</f>
        <v>177.87</v>
      </c>
    </row>
    <row r="26" customFormat="false" ht="13.8" hidden="false" customHeight="false" outlineLevel="0" collapsed="false">
      <c r="A26" s="183" t="str">
        <f aca="false">A22&amp;"T"</f>
        <v>26T</v>
      </c>
      <c r="B26" s="189"/>
      <c r="C26" s="32"/>
      <c r="D26" s="183"/>
      <c r="E26" s="32"/>
      <c r="F26" s="184" t="s">
        <v>81</v>
      </c>
      <c r="G26" s="190" t="n">
        <f aca="false">SUM(G23:G25)</f>
        <v>1374.26</v>
      </c>
    </row>
    <row r="27" customFormat="false" ht="13.8" hidden="false" customHeight="false" outlineLevel="0" collapsed="false">
      <c r="A27" s="180" t="n">
        <v>27</v>
      </c>
      <c r="B27" s="191" t="s">
        <v>2025</v>
      </c>
      <c r="C27" s="181" t="s">
        <v>64</v>
      </c>
      <c r="D27" s="180" t="s">
        <v>65</v>
      </c>
      <c r="E27" s="181" t="s">
        <v>2000</v>
      </c>
      <c r="F27" s="181" t="s">
        <v>2001</v>
      </c>
      <c r="G27" s="182" t="s">
        <v>1788</v>
      </c>
    </row>
    <row r="28" customFormat="false" ht="41.4" hidden="false" customHeight="false" outlineLevel="0" collapsed="false">
      <c r="A28" s="183" t="s">
        <v>108</v>
      </c>
      <c r="B28" s="27" t="s">
        <v>2017</v>
      </c>
      <c r="C28" s="187" t="n">
        <v>90790</v>
      </c>
      <c r="D28" s="183" t="s">
        <v>81</v>
      </c>
      <c r="E28" s="184" t="n">
        <v>1</v>
      </c>
      <c r="F28" s="185" t="n">
        <v>1169.66</v>
      </c>
      <c r="G28" s="190" t="n">
        <f aca="false">E28*F28</f>
        <v>1169.66</v>
      </c>
    </row>
    <row r="29" customFormat="false" ht="13.8" hidden="false" customHeight="false" outlineLevel="0" collapsed="false">
      <c r="A29" s="183" t="s">
        <v>108</v>
      </c>
      <c r="B29" s="27" t="s">
        <v>2013</v>
      </c>
      <c r="C29" s="187" t="n">
        <v>11519</v>
      </c>
      <c r="D29" s="183" t="s">
        <v>2014</v>
      </c>
      <c r="E29" s="184" t="n">
        <v>1</v>
      </c>
      <c r="F29" s="185" t="n">
        <v>62.12</v>
      </c>
      <c r="G29" s="190" t="n">
        <f aca="false">E29*F29</f>
        <v>62.12</v>
      </c>
    </row>
    <row r="30" customFormat="false" ht="27.6" hidden="false" customHeight="false" outlineLevel="0" collapsed="false">
      <c r="A30" s="183" t="s">
        <v>108</v>
      </c>
      <c r="B30" s="27" t="s">
        <v>2015</v>
      </c>
      <c r="C30" s="187" t="n">
        <v>91306</v>
      </c>
      <c r="D30" s="183" t="s">
        <v>81</v>
      </c>
      <c r="E30" s="184" t="n">
        <v>1</v>
      </c>
      <c r="F30" s="185" t="n">
        <v>177.87</v>
      </c>
      <c r="G30" s="190" t="n">
        <f aca="false">E30*F30</f>
        <v>177.87</v>
      </c>
    </row>
    <row r="31" customFormat="false" ht="13.8" hidden="false" customHeight="false" outlineLevel="0" collapsed="false">
      <c r="A31" s="183" t="str">
        <f aca="false">A27&amp;"T"</f>
        <v>27T</v>
      </c>
      <c r="B31" s="189"/>
      <c r="C31" s="32"/>
      <c r="D31" s="183"/>
      <c r="E31" s="32"/>
      <c r="F31" s="184" t="s">
        <v>81</v>
      </c>
      <c r="G31" s="190" t="n">
        <f aca="false">SUM(G28:G30)</f>
        <v>1409.65</v>
      </c>
    </row>
    <row r="32" customFormat="false" ht="13.8" hidden="false" customHeight="false" outlineLevel="0" collapsed="false">
      <c r="A32" s="180" t="n">
        <v>28</v>
      </c>
      <c r="B32" s="191" t="s">
        <v>2026</v>
      </c>
      <c r="C32" s="181" t="s">
        <v>64</v>
      </c>
      <c r="D32" s="180" t="s">
        <v>65</v>
      </c>
      <c r="E32" s="181" t="s">
        <v>2000</v>
      </c>
      <c r="F32" s="181" t="s">
        <v>2001</v>
      </c>
      <c r="G32" s="182" t="s">
        <v>1788</v>
      </c>
    </row>
    <row r="33" customFormat="false" ht="41.4" hidden="false" customHeight="false" outlineLevel="0" collapsed="false">
      <c r="A33" s="183" t="s">
        <v>108</v>
      </c>
      <c r="B33" s="27" t="s">
        <v>2027</v>
      </c>
      <c r="C33" s="187" t="n">
        <v>96367</v>
      </c>
      <c r="D33" s="183" t="s">
        <v>84</v>
      </c>
      <c r="E33" s="184" t="n">
        <v>4</v>
      </c>
      <c r="F33" s="185" t="n">
        <v>182.79</v>
      </c>
      <c r="G33" s="190" t="n">
        <f aca="false">E33*F33</f>
        <v>731.16</v>
      </c>
    </row>
    <row r="34" customFormat="false" ht="13.8" hidden="false" customHeight="false" outlineLevel="0" collapsed="false">
      <c r="A34" s="183" t="s">
        <v>111</v>
      </c>
      <c r="B34" s="27" t="s">
        <v>2028</v>
      </c>
      <c r="C34" s="187" t="n">
        <v>140561</v>
      </c>
      <c r="D34" s="183" t="s">
        <v>81</v>
      </c>
      <c r="E34" s="184" t="n">
        <v>1</v>
      </c>
      <c r="F34" s="184" t="n">
        <v>235.15</v>
      </c>
      <c r="G34" s="190" t="n">
        <f aca="false">E34*F34</f>
        <v>235.15</v>
      </c>
    </row>
    <row r="35" customFormat="false" ht="13.8" hidden="false" customHeight="false" outlineLevel="0" collapsed="false">
      <c r="A35" s="183" t="s">
        <v>111</v>
      </c>
      <c r="B35" s="27" t="s">
        <v>2029</v>
      </c>
      <c r="C35" s="187" t="n">
        <v>150060</v>
      </c>
      <c r="D35" s="183" t="s">
        <v>84</v>
      </c>
      <c r="E35" s="184" t="n">
        <v>7.5</v>
      </c>
      <c r="F35" s="184" t="n">
        <v>842.03</v>
      </c>
      <c r="G35" s="190" t="n">
        <f aca="false">E35*F35</f>
        <v>6315.225</v>
      </c>
    </row>
    <row r="36" s="2" customFormat="true" ht="13.8" hidden="false" customHeight="false" outlineLevel="0" collapsed="false">
      <c r="A36" s="192" t="s">
        <v>111</v>
      </c>
      <c r="B36" s="193" t="s">
        <v>2030</v>
      </c>
      <c r="C36" s="194" t="n">
        <v>112115</v>
      </c>
      <c r="D36" s="192" t="s">
        <v>84</v>
      </c>
      <c r="E36" s="195" t="n">
        <v>7.5</v>
      </c>
      <c r="F36" s="195" t="n">
        <v>533.9</v>
      </c>
      <c r="G36" s="190" t="n">
        <f aca="false">E36*F36</f>
        <v>4004.25</v>
      </c>
    </row>
    <row r="37" customFormat="false" ht="13.8" hidden="false" customHeight="false" outlineLevel="0" collapsed="false">
      <c r="A37" s="183" t="s">
        <v>108</v>
      </c>
      <c r="B37" s="27" t="s">
        <v>2031</v>
      </c>
      <c r="C37" s="187" t="n">
        <v>102182</v>
      </c>
      <c r="D37" s="183" t="s">
        <v>81</v>
      </c>
      <c r="E37" s="184" t="n">
        <v>1.12</v>
      </c>
      <c r="F37" s="185" t="n">
        <v>887.38</v>
      </c>
      <c r="G37" s="190" t="n">
        <f aca="false">E37*F37</f>
        <v>993.8656</v>
      </c>
    </row>
    <row r="38" customFormat="false" ht="13.8" hidden="false" customHeight="false" outlineLevel="0" collapsed="false">
      <c r="A38" s="183" t="s">
        <v>108</v>
      </c>
      <c r="B38" s="27" t="s">
        <v>2032</v>
      </c>
      <c r="C38" s="187" t="n">
        <v>88273</v>
      </c>
      <c r="D38" s="183" t="s">
        <v>2008</v>
      </c>
      <c r="E38" s="184" t="n">
        <v>8</v>
      </c>
      <c r="F38" s="185" t="n">
        <v>26</v>
      </c>
      <c r="G38" s="190" t="n">
        <f aca="false">E38*F38</f>
        <v>208</v>
      </c>
    </row>
    <row r="39" customFormat="false" ht="13.8" hidden="false" customHeight="false" outlineLevel="0" collapsed="false">
      <c r="A39" s="183" t="s">
        <v>108</v>
      </c>
      <c r="B39" s="27" t="s">
        <v>2033</v>
      </c>
      <c r="C39" s="187" t="n">
        <v>88325</v>
      </c>
      <c r="D39" s="183" t="s">
        <v>2008</v>
      </c>
      <c r="E39" s="184" t="n">
        <v>16</v>
      </c>
      <c r="F39" s="185" t="n">
        <v>25.09</v>
      </c>
      <c r="G39" s="190" t="n">
        <f aca="false">E39*F39</f>
        <v>401.44</v>
      </c>
      <c r="H39" s="188"/>
    </row>
    <row r="40" customFormat="false" ht="13.8" hidden="false" customHeight="false" outlineLevel="0" collapsed="false">
      <c r="A40" s="183" t="s">
        <v>108</v>
      </c>
      <c r="B40" s="27" t="s">
        <v>2034</v>
      </c>
      <c r="C40" s="187" t="n">
        <v>88243</v>
      </c>
      <c r="D40" s="183" t="s">
        <v>2008</v>
      </c>
      <c r="E40" s="184" t="n">
        <v>16</v>
      </c>
      <c r="F40" s="185" t="n">
        <v>24.1</v>
      </c>
      <c r="G40" s="190" t="n">
        <f aca="false">E40*F40</f>
        <v>385.6</v>
      </c>
      <c r="H40" s="196"/>
    </row>
    <row r="41" customFormat="false" ht="13.8" hidden="false" customHeight="false" outlineLevel="0" collapsed="false">
      <c r="A41" s="183" t="str">
        <f aca="false">A32&amp;"T"</f>
        <v>28T</v>
      </c>
      <c r="B41" s="189"/>
      <c r="C41" s="32"/>
      <c r="D41" s="183"/>
      <c r="E41" s="32"/>
      <c r="F41" s="184" t="s">
        <v>81</v>
      </c>
      <c r="G41" s="190" t="n">
        <f aca="false">SUM(G33:G40)</f>
        <v>13274.6906</v>
      </c>
    </row>
    <row r="42" customFormat="false" ht="13.8" hidden="false" customHeight="false" outlineLevel="0" collapsed="false">
      <c r="A42" s="180" t="n">
        <v>29</v>
      </c>
      <c r="B42" s="191" t="s">
        <v>2035</v>
      </c>
      <c r="C42" s="181" t="s">
        <v>64</v>
      </c>
      <c r="D42" s="180" t="s">
        <v>65</v>
      </c>
      <c r="E42" s="181" t="s">
        <v>2000</v>
      </c>
      <c r="F42" s="181" t="s">
        <v>2001</v>
      </c>
      <c r="G42" s="182" t="s">
        <v>1788</v>
      </c>
    </row>
    <row r="43" customFormat="false" ht="13.8" hidden="false" customHeight="false" outlineLevel="0" collapsed="false">
      <c r="A43" s="183" t="s">
        <v>111</v>
      </c>
      <c r="B43" s="27" t="s">
        <v>2028</v>
      </c>
      <c r="C43" s="187" t="n">
        <v>140561</v>
      </c>
      <c r="D43" s="183" t="s">
        <v>81</v>
      </c>
      <c r="E43" s="184" t="n">
        <v>1</v>
      </c>
      <c r="F43" s="184" t="n">
        <v>235.15</v>
      </c>
      <c r="G43" s="190" t="n">
        <f aca="false">E43*F43</f>
        <v>235.15</v>
      </c>
    </row>
    <row r="44" customFormat="false" ht="13.8" hidden="false" customHeight="false" outlineLevel="0" collapsed="false">
      <c r="A44" s="183" t="s">
        <v>111</v>
      </c>
      <c r="B44" s="27" t="s">
        <v>2029</v>
      </c>
      <c r="C44" s="187" t="n">
        <v>150053</v>
      </c>
      <c r="D44" s="183" t="s">
        <v>84</v>
      </c>
      <c r="E44" s="184" t="n">
        <v>3</v>
      </c>
      <c r="F44" s="184" t="n">
        <v>842.03</v>
      </c>
      <c r="G44" s="190" t="n">
        <f aca="false">E44*F44</f>
        <v>2526.09</v>
      </c>
    </row>
    <row r="45" customFormat="false" ht="13.8" hidden="false" customHeight="false" outlineLevel="0" collapsed="false">
      <c r="A45" s="192" t="s">
        <v>111</v>
      </c>
      <c r="B45" s="193" t="s">
        <v>2030</v>
      </c>
      <c r="C45" s="194" t="n">
        <v>112115</v>
      </c>
      <c r="D45" s="192" t="s">
        <v>84</v>
      </c>
      <c r="E45" s="195" t="n">
        <v>3</v>
      </c>
      <c r="F45" s="195" t="n">
        <v>533.9</v>
      </c>
      <c r="G45" s="190" t="n">
        <f aca="false">E45*F45</f>
        <v>1601.7</v>
      </c>
    </row>
    <row r="46" customFormat="false" ht="13.8" hidden="false" customHeight="false" outlineLevel="0" collapsed="false">
      <c r="A46" s="183" t="s">
        <v>108</v>
      </c>
      <c r="B46" s="27" t="s">
        <v>2031</v>
      </c>
      <c r="C46" s="187" t="n">
        <v>102182</v>
      </c>
      <c r="D46" s="183" t="s">
        <v>81</v>
      </c>
      <c r="E46" s="184" t="n">
        <v>1.12</v>
      </c>
      <c r="F46" s="185" t="n">
        <v>887.38</v>
      </c>
      <c r="G46" s="190" t="n">
        <f aca="false">E46*F46</f>
        <v>993.8656</v>
      </c>
    </row>
    <row r="47" customFormat="false" ht="13.8" hidden="false" customHeight="false" outlineLevel="0" collapsed="false">
      <c r="A47" s="183" t="s">
        <v>108</v>
      </c>
      <c r="B47" s="27" t="s">
        <v>2033</v>
      </c>
      <c r="C47" s="187" t="n">
        <v>88325</v>
      </c>
      <c r="D47" s="183" t="s">
        <v>2008</v>
      </c>
      <c r="E47" s="184" t="n">
        <v>16</v>
      </c>
      <c r="F47" s="185" t="n">
        <v>25.09</v>
      </c>
      <c r="G47" s="190" t="n">
        <f aca="false">E47*F47</f>
        <v>401.44</v>
      </c>
    </row>
    <row r="48" customFormat="false" ht="13.8" hidden="false" customHeight="false" outlineLevel="0" collapsed="false">
      <c r="A48" s="183" t="s">
        <v>108</v>
      </c>
      <c r="B48" s="27" t="s">
        <v>2034</v>
      </c>
      <c r="C48" s="187" t="n">
        <v>88243</v>
      </c>
      <c r="D48" s="183" t="s">
        <v>2008</v>
      </c>
      <c r="E48" s="184" t="n">
        <v>16</v>
      </c>
      <c r="F48" s="185" t="n">
        <v>24.1</v>
      </c>
      <c r="G48" s="190" t="n">
        <f aca="false">E48*F48</f>
        <v>385.6</v>
      </c>
    </row>
    <row r="49" customFormat="false" ht="13.8" hidden="false" customHeight="false" outlineLevel="0" collapsed="false">
      <c r="A49" s="183" t="str">
        <f aca="false">A42&amp;"T"</f>
        <v>29T</v>
      </c>
      <c r="B49" s="189"/>
      <c r="C49" s="32"/>
      <c r="D49" s="183"/>
      <c r="E49" s="32"/>
      <c r="F49" s="184" t="s">
        <v>81</v>
      </c>
      <c r="G49" s="190" t="n">
        <f aca="false">SUM(G43:G48)</f>
        <v>6143.8456</v>
      </c>
    </row>
    <row r="50" customFormat="false" ht="13.8" hidden="false" customHeight="false" outlineLevel="0" collapsed="false">
      <c r="A50" s="180" t="n">
        <v>30</v>
      </c>
      <c r="B50" s="191" t="s">
        <v>2036</v>
      </c>
      <c r="C50" s="181" t="s">
        <v>64</v>
      </c>
      <c r="D50" s="180" t="s">
        <v>65</v>
      </c>
      <c r="E50" s="181" t="s">
        <v>2000</v>
      </c>
      <c r="F50" s="181" t="s">
        <v>2001</v>
      </c>
      <c r="G50" s="182" t="s">
        <v>1788</v>
      </c>
    </row>
    <row r="51" customFormat="false" ht="27.6" hidden="false" customHeight="false" outlineLevel="0" collapsed="false">
      <c r="A51" s="183" t="s">
        <v>108</v>
      </c>
      <c r="B51" s="27" t="s">
        <v>2037</v>
      </c>
      <c r="C51" s="187" t="n">
        <v>94569</v>
      </c>
      <c r="D51" s="183" t="s">
        <v>84</v>
      </c>
      <c r="E51" s="184" t="n">
        <v>6.804</v>
      </c>
      <c r="F51" s="185" t="n">
        <v>827.82</v>
      </c>
      <c r="G51" s="190" t="n">
        <f aca="false">E51*F51</f>
        <v>5632.48728</v>
      </c>
    </row>
    <row r="52" customFormat="false" ht="27.6" hidden="false" customHeight="false" outlineLevel="0" collapsed="false">
      <c r="A52" s="183" t="s">
        <v>108</v>
      </c>
      <c r="B52" s="27" t="s">
        <v>2038</v>
      </c>
      <c r="C52" s="187" t="n">
        <v>102185</v>
      </c>
      <c r="D52" s="183" t="s">
        <v>81</v>
      </c>
      <c r="E52" s="184" t="n">
        <v>1</v>
      </c>
      <c r="F52" s="185" t="n">
        <v>3731.58</v>
      </c>
      <c r="G52" s="190" t="n">
        <f aca="false">E52*F52</f>
        <v>3731.58</v>
      </c>
    </row>
    <row r="53" s="33" customFormat="true" ht="27.6" hidden="false" customHeight="false" outlineLevel="0" collapsed="false">
      <c r="A53" s="183" t="s">
        <v>86</v>
      </c>
      <c r="B53" s="27" t="s">
        <v>2039</v>
      </c>
      <c r="C53" s="187" t="n">
        <v>8499</v>
      </c>
      <c r="D53" s="183" t="s">
        <v>2014</v>
      </c>
      <c r="E53" s="184" t="n">
        <v>2</v>
      </c>
      <c r="F53" s="185" t="n">
        <v>180.95</v>
      </c>
      <c r="G53" s="190" t="n">
        <f aca="false">E53*F53</f>
        <v>361.9</v>
      </c>
    </row>
    <row r="54" customFormat="false" ht="13.8" hidden="false" customHeight="false" outlineLevel="0" collapsed="false">
      <c r="A54" s="183" t="s">
        <v>108</v>
      </c>
      <c r="B54" s="27" t="s">
        <v>2013</v>
      </c>
      <c r="C54" s="187" t="n">
        <v>11519</v>
      </c>
      <c r="D54" s="183" t="s">
        <v>2014</v>
      </c>
      <c r="E54" s="184" t="n">
        <v>1</v>
      </c>
      <c r="F54" s="185" t="n">
        <v>62.12</v>
      </c>
      <c r="G54" s="190" t="n">
        <f aca="false">E54*F54</f>
        <v>62.12</v>
      </c>
    </row>
    <row r="55" customFormat="false" ht="13.8" hidden="false" customHeight="false" outlineLevel="0" collapsed="false">
      <c r="A55" s="183" t="s">
        <v>111</v>
      </c>
      <c r="B55" s="27" t="s">
        <v>2029</v>
      </c>
      <c r="C55" s="187" t="n">
        <v>150053</v>
      </c>
      <c r="D55" s="183" t="s">
        <v>84</v>
      </c>
      <c r="E55" s="184" t="n">
        <v>12.1014</v>
      </c>
      <c r="F55" s="184" t="n">
        <v>842.03</v>
      </c>
      <c r="G55" s="190" t="n">
        <f aca="false">E55*F55</f>
        <v>10189.741842</v>
      </c>
    </row>
    <row r="56" customFormat="false" ht="13.8" hidden="false" customHeight="false" outlineLevel="0" collapsed="false">
      <c r="A56" s="192" t="s">
        <v>111</v>
      </c>
      <c r="B56" s="193" t="s">
        <v>2030</v>
      </c>
      <c r="C56" s="194" t="n">
        <v>112115</v>
      </c>
      <c r="D56" s="192" t="s">
        <v>84</v>
      </c>
      <c r="E56" s="195" t="n">
        <v>12.1014</v>
      </c>
      <c r="F56" s="195" t="n">
        <v>533.9</v>
      </c>
      <c r="G56" s="190" t="n">
        <f aca="false">E56*F56</f>
        <v>6460.93746</v>
      </c>
    </row>
    <row r="57" customFormat="false" ht="13.8" hidden="false" customHeight="false" outlineLevel="0" collapsed="false">
      <c r="A57" s="183" t="s">
        <v>108</v>
      </c>
      <c r="B57" s="27" t="s">
        <v>2033</v>
      </c>
      <c r="C57" s="187" t="n">
        <v>88325</v>
      </c>
      <c r="D57" s="183" t="s">
        <v>2008</v>
      </c>
      <c r="E57" s="184" t="n">
        <v>16</v>
      </c>
      <c r="F57" s="185" t="n">
        <v>25.09</v>
      </c>
      <c r="G57" s="190" t="n">
        <f aca="false">E57*F57</f>
        <v>401.44</v>
      </c>
    </row>
    <row r="58" customFormat="false" ht="13.8" hidden="false" customHeight="false" outlineLevel="0" collapsed="false">
      <c r="A58" s="183" t="s">
        <v>108</v>
      </c>
      <c r="B58" s="27" t="s">
        <v>2034</v>
      </c>
      <c r="C58" s="187" t="n">
        <v>88243</v>
      </c>
      <c r="D58" s="183" t="s">
        <v>2008</v>
      </c>
      <c r="E58" s="184" t="n">
        <v>16</v>
      </c>
      <c r="F58" s="185" t="n">
        <v>24.1</v>
      </c>
      <c r="G58" s="190" t="n">
        <f aca="false">E58*F58</f>
        <v>385.6</v>
      </c>
    </row>
    <row r="59" customFormat="false" ht="13.8" hidden="false" customHeight="false" outlineLevel="0" collapsed="false">
      <c r="A59" s="183" t="str">
        <f aca="false">A50&amp;"T"</f>
        <v>30T</v>
      </c>
      <c r="B59" s="189"/>
      <c r="C59" s="32"/>
      <c r="D59" s="183"/>
      <c r="E59" s="32"/>
      <c r="F59" s="184" t="s">
        <v>81</v>
      </c>
      <c r="G59" s="190" t="n">
        <f aca="false">SUM(G51:G58)</f>
        <v>27225.806582</v>
      </c>
    </row>
    <row r="60" customFormat="false" ht="13.8" hidden="false" customHeight="false" outlineLevel="0" collapsed="false">
      <c r="A60" s="180" t="n">
        <v>31</v>
      </c>
      <c r="B60" s="191" t="s">
        <v>2040</v>
      </c>
      <c r="C60" s="181" t="s">
        <v>64</v>
      </c>
      <c r="D60" s="180" t="s">
        <v>65</v>
      </c>
      <c r="E60" s="181" t="s">
        <v>2000</v>
      </c>
      <c r="F60" s="181" t="s">
        <v>2001</v>
      </c>
      <c r="G60" s="182" t="s">
        <v>1788</v>
      </c>
    </row>
    <row r="61" customFormat="false" ht="27.6" hidden="false" customHeight="false" outlineLevel="0" collapsed="false">
      <c r="A61" s="183" t="s">
        <v>108</v>
      </c>
      <c r="B61" s="27" t="s">
        <v>2037</v>
      </c>
      <c r="C61" s="187" t="n">
        <v>94569</v>
      </c>
      <c r="D61" s="183" t="s">
        <v>84</v>
      </c>
      <c r="E61" s="184" t="n">
        <v>1.701</v>
      </c>
      <c r="F61" s="185" t="n">
        <v>827.82</v>
      </c>
      <c r="G61" s="190" t="n">
        <f aca="false">E61*F61</f>
        <v>1408.12182</v>
      </c>
    </row>
    <row r="62" customFormat="false" ht="27.6" hidden="false" customHeight="false" outlineLevel="0" collapsed="false">
      <c r="A62" s="183" t="s">
        <v>108</v>
      </c>
      <c r="B62" s="27" t="s">
        <v>2038</v>
      </c>
      <c r="C62" s="187" t="n">
        <v>102185</v>
      </c>
      <c r="D62" s="183" t="s">
        <v>81</v>
      </c>
      <c r="E62" s="184" t="n">
        <v>1</v>
      </c>
      <c r="F62" s="185" t="n">
        <v>3731.58</v>
      </c>
      <c r="G62" s="190" t="n">
        <f aca="false">E62*F62</f>
        <v>3731.58</v>
      </c>
    </row>
    <row r="63" s="33" customFormat="true" ht="27.6" hidden="false" customHeight="false" outlineLevel="0" collapsed="false">
      <c r="A63" s="183" t="s">
        <v>86</v>
      </c>
      <c r="B63" s="27" t="s">
        <v>2039</v>
      </c>
      <c r="C63" s="187" t="n">
        <v>8499</v>
      </c>
      <c r="D63" s="183" t="s">
        <v>2014</v>
      </c>
      <c r="E63" s="184" t="n">
        <v>2</v>
      </c>
      <c r="F63" s="185" t="n">
        <v>180.95</v>
      </c>
      <c r="G63" s="190" t="n">
        <f aca="false">E63*F63</f>
        <v>361.9</v>
      </c>
    </row>
    <row r="64" customFormat="false" ht="13.8" hidden="false" customHeight="false" outlineLevel="0" collapsed="false">
      <c r="A64" s="183" t="s">
        <v>108</v>
      </c>
      <c r="B64" s="27" t="s">
        <v>2013</v>
      </c>
      <c r="C64" s="187" t="n">
        <v>11519</v>
      </c>
      <c r="D64" s="183" t="s">
        <v>2014</v>
      </c>
      <c r="E64" s="184" t="n">
        <v>1</v>
      </c>
      <c r="F64" s="185" t="n">
        <v>62.12</v>
      </c>
      <c r="G64" s="190" t="n">
        <f aca="false">E64*F64</f>
        <v>62.12</v>
      </c>
    </row>
    <row r="65" customFormat="false" ht="13.8" hidden="false" customHeight="false" outlineLevel="0" collapsed="false">
      <c r="A65" s="183" t="s">
        <v>111</v>
      </c>
      <c r="B65" s="27" t="s">
        <v>2029</v>
      </c>
      <c r="C65" s="187" t="n">
        <v>150053</v>
      </c>
      <c r="D65" s="183" t="s">
        <v>84</v>
      </c>
      <c r="E65" s="184" t="n">
        <v>2.9016</v>
      </c>
      <c r="F65" s="184" t="n">
        <v>842.03</v>
      </c>
      <c r="G65" s="190" t="n">
        <f aca="false">E65*F65</f>
        <v>2443.234248</v>
      </c>
    </row>
    <row r="66" customFormat="false" ht="13.8" hidden="false" customHeight="false" outlineLevel="0" collapsed="false">
      <c r="A66" s="192" t="s">
        <v>111</v>
      </c>
      <c r="B66" s="193" t="s">
        <v>2030</v>
      </c>
      <c r="C66" s="194" t="n">
        <v>112115</v>
      </c>
      <c r="D66" s="192" t="s">
        <v>84</v>
      </c>
      <c r="E66" s="195" t="n">
        <v>2.9016</v>
      </c>
      <c r="F66" s="195" t="n">
        <v>533.9</v>
      </c>
      <c r="G66" s="190" t="n">
        <f aca="false">E66*F66</f>
        <v>1549.16424</v>
      </c>
    </row>
    <row r="67" customFormat="false" ht="13.8" hidden="false" customHeight="false" outlineLevel="0" collapsed="false">
      <c r="A67" s="183" t="s">
        <v>108</v>
      </c>
      <c r="B67" s="27" t="s">
        <v>2033</v>
      </c>
      <c r="C67" s="187" t="n">
        <v>88325</v>
      </c>
      <c r="D67" s="183" t="s">
        <v>2008</v>
      </c>
      <c r="E67" s="184" t="n">
        <v>16</v>
      </c>
      <c r="F67" s="185" t="n">
        <v>25.09</v>
      </c>
      <c r="G67" s="190" t="n">
        <f aca="false">E67*F67</f>
        <v>401.44</v>
      </c>
    </row>
    <row r="68" customFormat="false" ht="13.8" hidden="false" customHeight="false" outlineLevel="0" collapsed="false">
      <c r="A68" s="183" t="s">
        <v>108</v>
      </c>
      <c r="B68" s="27" t="s">
        <v>2034</v>
      </c>
      <c r="C68" s="187" t="n">
        <v>88243</v>
      </c>
      <c r="D68" s="183" t="s">
        <v>2008</v>
      </c>
      <c r="E68" s="184" t="n">
        <v>16</v>
      </c>
      <c r="F68" s="185" t="n">
        <v>24.1</v>
      </c>
      <c r="G68" s="190" t="n">
        <f aca="false">E68*F68</f>
        <v>385.6</v>
      </c>
    </row>
    <row r="69" customFormat="false" ht="13.8" hidden="false" customHeight="false" outlineLevel="0" collapsed="false">
      <c r="A69" s="183" t="str">
        <f aca="false">A60&amp;"T"</f>
        <v>31T</v>
      </c>
      <c r="B69" s="189"/>
      <c r="C69" s="32"/>
      <c r="D69" s="183"/>
      <c r="E69" s="32"/>
      <c r="F69" s="184" t="s">
        <v>81</v>
      </c>
      <c r="G69" s="190" t="n">
        <f aca="false">SUM(G61:G68)</f>
        <v>10343.160308</v>
      </c>
    </row>
    <row r="70" customFormat="false" ht="13.8" hidden="false" customHeight="false" outlineLevel="0" collapsed="false">
      <c r="A70" s="180" t="n">
        <v>32</v>
      </c>
      <c r="B70" s="191" t="s">
        <v>2041</v>
      </c>
      <c r="C70" s="181" t="s">
        <v>64</v>
      </c>
      <c r="D70" s="180" t="s">
        <v>65</v>
      </c>
      <c r="E70" s="181" t="s">
        <v>2000</v>
      </c>
      <c r="F70" s="181" t="s">
        <v>2001</v>
      </c>
      <c r="G70" s="182" t="s">
        <v>1788</v>
      </c>
    </row>
    <row r="71" customFormat="false" ht="27.6" hidden="false" customHeight="false" outlineLevel="0" collapsed="false">
      <c r="A71" s="192" t="s">
        <v>108</v>
      </c>
      <c r="B71" s="193" t="s">
        <v>2037</v>
      </c>
      <c r="C71" s="194" t="n">
        <v>94569</v>
      </c>
      <c r="D71" s="192" t="s">
        <v>84</v>
      </c>
      <c r="E71" s="195" t="n">
        <v>3.276</v>
      </c>
      <c r="F71" s="197" t="n">
        <v>827.82</v>
      </c>
      <c r="G71" s="190" t="n">
        <f aca="false">E71*F71</f>
        <v>2711.93832</v>
      </c>
    </row>
    <row r="72" customFormat="false" ht="13.8" hidden="false" customHeight="false" outlineLevel="0" collapsed="false">
      <c r="A72" s="192" t="s">
        <v>111</v>
      </c>
      <c r="B72" s="193" t="s">
        <v>2029</v>
      </c>
      <c r="C72" s="194" t="n">
        <v>150053</v>
      </c>
      <c r="D72" s="192" t="s">
        <v>84</v>
      </c>
      <c r="E72" s="195" t="n">
        <v>4.5</v>
      </c>
      <c r="F72" s="195" t="n">
        <v>842.03</v>
      </c>
      <c r="G72" s="190" t="n">
        <f aca="false">E72*F72</f>
        <v>3789.135</v>
      </c>
    </row>
    <row r="73" customFormat="false" ht="13.8" hidden="false" customHeight="false" outlineLevel="0" collapsed="false">
      <c r="A73" s="192" t="s">
        <v>111</v>
      </c>
      <c r="B73" s="193" t="s">
        <v>2030</v>
      </c>
      <c r="C73" s="194" t="n">
        <v>112115</v>
      </c>
      <c r="D73" s="192" t="s">
        <v>84</v>
      </c>
      <c r="E73" s="195" t="n">
        <v>4.5</v>
      </c>
      <c r="F73" s="195" t="n">
        <v>533.9</v>
      </c>
      <c r="G73" s="190" t="n">
        <f aca="false">E73*F73</f>
        <v>2402.55</v>
      </c>
    </row>
    <row r="74" customFormat="false" ht="13.8" hidden="false" customHeight="false" outlineLevel="0" collapsed="false">
      <c r="A74" s="192" t="s">
        <v>108</v>
      </c>
      <c r="B74" s="193" t="s">
        <v>2033</v>
      </c>
      <c r="C74" s="194" t="n">
        <v>88325</v>
      </c>
      <c r="D74" s="192" t="s">
        <v>2008</v>
      </c>
      <c r="E74" s="195" t="n">
        <v>16</v>
      </c>
      <c r="F74" s="197" t="n">
        <v>25.09</v>
      </c>
      <c r="G74" s="190" t="n">
        <f aca="false">E74*F74</f>
        <v>401.44</v>
      </c>
    </row>
    <row r="75" customFormat="false" ht="13.8" hidden="false" customHeight="false" outlineLevel="0" collapsed="false">
      <c r="A75" s="192" t="s">
        <v>108</v>
      </c>
      <c r="B75" s="193" t="s">
        <v>2034</v>
      </c>
      <c r="C75" s="194" t="n">
        <v>88243</v>
      </c>
      <c r="D75" s="192" t="s">
        <v>2008</v>
      </c>
      <c r="E75" s="195" t="n">
        <v>16</v>
      </c>
      <c r="F75" s="197" t="n">
        <v>24.1</v>
      </c>
      <c r="G75" s="190" t="n">
        <f aca="false">E75*F75</f>
        <v>385.6</v>
      </c>
    </row>
    <row r="76" customFormat="false" ht="13.8" hidden="false" customHeight="false" outlineLevel="0" collapsed="false">
      <c r="A76" s="192" t="str">
        <f aca="false">A70&amp;"T"</f>
        <v>32T</v>
      </c>
      <c r="B76" s="198"/>
      <c r="C76" s="199"/>
      <c r="D76" s="192"/>
      <c r="E76" s="199"/>
      <c r="F76" s="195" t="s">
        <v>81</v>
      </c>
      <c r="G76" s="190" t="n">
        <f aca="false">SUM(G71:G75)</f>
        <v>9690.66332</v>
      </c>
    </row>
    <row r="77" customFormat="false" ht="13.8" hidden="false" customHeight="false" outlineLevel="0" collapsed="false">
      <c r="A77" s="180" t="n">
        <v>33</v>
      </c>
      <c r="B77" s="191" t="s">
        <v>2042</v>
      </c>
      <c r="C77" s="181" t="s">
        <v>64</v>
      </c>
      <c r="D77" s="180" t="s">
        <v>65</v>
      </c>
      <c r="E77" s="181" t="s">
        <v>2000</v>
      </c>
      <c r="F77" s="181" t="s">
        <v>2001</v>
      </c>
      <c r="G77" s="182" t="s">
        <v>1788</v>
      </c>
    </row>
    <row r="78" customFormat="false" ht="27.6" hidden="false" customHeight="false" outlineLevel="0" collapsed="false">
      <c r="A78" s="183" t="s">
        <v>108</v>
      </c>
      <c r="B78" s="27" t="s">
        <v>2043</v>
      </c>
      <c r="C78" s="187" t="n">
        <v>91341</v>
      </c>
      <c r="D78" s="183" t="s">
        <v>84</v>
      </c>
      <c r="E78" s="184" t="n">
        <v>5.04</v>
      </c>
      <c r="F78" s="185" t="n">
        <v>848.46</v>
      </c>
      <c r="G78" s="190" t="n">
        <f aca="false">E78*F78</f>
        <v>4276.2384</v>
      </c>
    </row>
    <row r="79" s="33" customFormat="true" ht="27.6" hidden="false" customHeight="false" outlineLevel="0" collapsed="false">
      <c r="A79" s="183" t="s">
        <v>86</v>
      </c>
      <c r="B79" s="27" t="s">
        <v>2039</v>
      </c>
      <c r="C79" s="187" t="n">
        <v>8499</v>
      </c>
      <c r="D79" s="183" t="s">
        <v>2014</v>
      </c>
      <c r="E79" s="184" t="n">
        <v>2</v>
      </c>
      <c r="F79" s="185" t="n">
        <v>180.95</v>
      </c>
      <c r="G79" s="190" t="n">
        <f aca="false">E79*F79</f>
        <v>361.9</v>
      </c>
    </row>
    <row r="80" customFormat="false" ht="13.8" hidden="false" customHeight="false" outlineLevel="0" collapsed="false">
      <c r="A80" s="183" t="s">
        <v>108</v>
      </c>
      <c r="B80" s="27" t="s">
        <v>2013</v>
      </c>
      <c r="C80" s="187" t="n">
        <v>11519</v>
      </c>
      <c r="D80" s="183" t="s">
        <v>2014</v>
      </c>
      <c r="E80" s="184" t="n">
        <v>1</v>
      </c>
      <c r="F80" s="185" t="n">
        <v>61.12</v>
      </c>
      <c r="G80" s="190" t="n">
        <f aca="false">E80*F80</f>
        <v>61.12</v>
      </c>
    </row>
    <row r="81" customFormat="false" ht="13.8" hidden="false" customHeight="false" outlineLevel="0" collapsed="false">
      <c r="A81" s="183" t="s">
        <v>108</v>
      </c>
      <c r="B81" s="27" t="s">
        <v>2044</v>
      </c>
      <c r="C81" s="187" t="n">
        <v>88309</v>
      </c>
      <c r="D81" s="183" t="s">
        <v>2008</v>
      </c>
      <c r="E81" s="184" t="n">
        <v>6</v>
      </c>
      <c r="F81" s="185" t="n">
        <v>27.93</v>
      </c>
      <c r="G81" s="190" t="n">
        <f aca="false">E81*F81</f>
        <v>167.58</v>
      </c>
    </row>
    <row r="82" customFormat="false" ht="13.8" hidden="false" customHeight="false" outlineLevel="0" collapsed="false">
      <c r="A82" s="183" t="s">
        <v>108</v>
      </c>
      <c r="B82" s="27" t="s">
        <v>2034</v>
      </c>
      <c r="C82" s="187" t="n">
        <v>88243</v>
      </c>
      <c r="D82" s="183" t="s">
        <v>2008</v>
      </c>
      <c r="E82" s="184" t="n">
        <v>6</v>
      </c>
      <c r="F82" s="185" t="n">
        <v>24.1</v>
      </c>
      <c r="G82" s="190" t="n">
        <f aca="false">E82*F82</f>
        <v>144.6</v>
      </c>
    </row>
    <row r="83" customFormat="false" ht="13.8" hidden="false" customHeight="false" outlineLevel="0" collapsed="false">
      <c r="A83" s="183" t="str">
        <f aca="false">A77&amp;"T"</f>
        <v>33T</v>
      </c>
      <c r="B83" s="189"/>
      <c r="C83" s="32"/>
      <c r="D83" s="183"/>
      <c r="E83" s="32"/>
      <c r="F83" s="184" t="s">
        <v>81</v>
      </c>
      <c r="G83" s="190" t="n">
        <f aca="false">SUM(G78:G82)</f>
        <v>5011.4384</v>
      </c>
    </row>
    <row r="84" customFormat="false" ht="13.8" hidden="false" customHeight="false" outlineLevel="0" collapsed="false">
      <c r="A84" s="180" t="n">
        <v>34</v>
      </c>
      <c r="B84" s="191" t="s">
        <v>2045</v>
      </c>
      <c r="C84" s="181" t="s">
        <v>64</v>
      </c>
      <c r="D84" s="180" t="s">
        <v>65</v>
      </c>
      <c r="E84" s="181" t="s">
        <v>2000</v>
      </c>
      <c r="F84" s="181" t="s">
        <v>2001</v>
      </c>
      <c r="G84" s="182" t="s">
        <v>1788</v>
      </c>
    </row>
    <row r="85" customFormat="false" ht="27.6" hidden="false" customHeight="false" outlineLevel="0" collapsed="false">
      <c r="A85" s="192" t="s">
        <v>108</v>
      </c>
      <c r="B85" s="193" t="s">
        <v>2046</v>
      </c>
      <c r="C85" s="194" t="n">
        <v>91338</v>
      </c>
      <c r="D85" s="192" t="s">
        <v>84</v>
      </c>
      <c r="E85" s="195" t="n">
        <v>3.5</v>
      </c>
      <c r="F85" s="197" t="n">
        <v>1093.7</v>
      </c>
      <c r="G85" s="190" t="n">
        <f aca="false">E85*F85</f>
        <v>3827.95</v>
      </c>
    </row>
    <row r="86" customFormat="false" ht="13.8" hidden="false" customHeight="false" outlineLevel="0" collapsed="false">
      <c r="A86" s="192" t="s">
        <v>111</v>
      </c>
      <c r="B86" s="193" t="s">
        <v>2029</v>
      </c>
      <c r="C86" s="194" t="n">
        <v>150053</v>
      </c>
      <c r="D86" s="192" t="s">
        <v>84</v>
      </c>
      <c r="E86" s="195" t="n">
        <v>0.8</v>
      </c>
      <c r="F86" s="195" t="n">
        <v>842.03</v>
      </c>
      <c r="G86" s="190" t="n">
        <f aca="false">E86*F86</f>
        <v>673.624</v>
      </c>
    </row>
    <row r="87" customFormat="false" ht="13.8" hidden="false" customHeight="false" outlineLevel="0" collapsed="false">
      <c r="A87" s="192" t="s">
        <v>111</v>
      </c>
      <c r="B87" s="193" t="s">
        <v>2030</v>
      </c>
      <c r="C87" s="194" t="n">
        <v>112115</v>
      </c>
      <c r="D87" s="192" t="s">
        <v>84</v>
      </c>
      <c r="E87" s="195" t="n">
        <v>0.8</v>
      </c>
      <c r="F87" s="195" t="n">
        <v>533.9</v>
      </c>
      <c r="G87" s="190" t="n">
        <f aca="false">E87*F87</f>
        <v>427.12</v>
      </c>
    </row>
    <row r="88" s="33" customFormat="true" ht="27.6" hidden="false" customHeight="false" outlineLevel="0" collapsed="false">
      <c r="A88" s="192" t="s">
        <v>86</v>
      </c>
      <c r="B88" s="193" t="s">
        <v>2039</v>
      </c>
      <c r="C88" s="194" t="n">
        <v>8499</v>
      </c>
      <c r="D88" s="192" t="s">
        <v>2014</v>
      </c>
      <c r="E88" s="195" t="n">
        <v>2</v>
      </c>
      <c r="F88" s="197" t="n">
        <v>180.95</v>
      </c>
      <c r="G88" s="190" t="n">
        <f aca="false">E88*F88</f>
        <v>361.9</v>
      </c>
    </row>
    <row r="89" customFormat="false" ht="13.8" hidden="false" customHeight="false" outlineLevel="0" collapsed="false">
      <c r="A89" s="183" t="s">
        <v>108</v>
      </c>
      <c r="B89" s="27" t="s">
        <v>2013</v>
      </c>
      <c r="C89" s="187" t="n">
        <v>11519</v>
      </c>
      <c r="D89" s="183" t="s">
        <v>2014</v>
      </c>
      <c r="E89" s="184" t="n">
        <v>2</v>
      </c>
      <c r="F89" s="185" t="n">
        <v>62.12</v>
      </c>
      <c r="G89" s="190" t="n">
        <f aca="false">E89*F89</f>
        <v>124.24</v>
      </c>
    </row>
    <row r="90" customFormat="false" ht="13.8" hidden="false" customHeight="false" outlineLevel="0" collapsed="false">
      <c r="A90" s="183" t="s">
        <v>108</v>
      </c>
      <c r="B90" s="27" t="s">
        <v>2044</v>
      </c>
      <c r="C90" s="187" t="n">
        <v>88309</v>
      </c>
      <c r="D90" s="183" t="s">
        <v>2008</v>
      </c>
      <c r="E90" s="184" t="n">
        <v>20</v>
      </c>
      <c r="F90" s="185" t="n">
        <v>27.93</v>
      </c>
      <c r="G90" s="190" t="n">
        <f aca="false">E90*F90</f>
        <v>558.6</v>
      </c>
    </row>
    <row r="91" customFormat="false" ht="13.8" hidden="false" customHeight="false" outlineLevel="0" collapsed="false">
      <c r="A91" s="183" t="s">
        <v>108</v>
      </c>
      <c r="B91" s="27" t="s">
        <v>2034</v>
      </c>
      <c r="C91" s="187" t="n">
        <v>88243</v>
      </c>
      <c r="D91" s="183" t="s">
        <v>2008</v>
      </c>
      <c r="E91" s="184" t="n">
        <v>20</v>
      </c>
      <c r="F91" s="185" t="n">
        <v>24.1</v>
      </c>
      <c r="G91" s="190" t="n">
        <f aca="false">E91*F91</f>
        <v>482</v>
      </c>
    </row>
    <row r="92" customFormat="false" ht="13.8" hidden="false" customHeight="false" outlineLevel="0" collapsed="false">
      <c r="A92" s="183" t="str">
        <f aca="false">A84&amp;"T"</f>
        <v>34T</v>
      </c>
      <c r="B92" s="189"/>
      <c r="C92" s="32"/>
      <c r="D92" s="183"/>
      <c r="E92" s="32"/>
      <c r="F92" s="184" t="s">
        <v>81</v>
      </c>
      <c r="G92" s="190" t="n">
        <f aca="false">SUM(G85:G91)</f>
        <v>6455.434</v>
      </c>
    </row>
    <row r="93" customFormat="false" ht="13.8" hidden="false" customHeight="false" outlineLevel="0" collapsed="false">
      <c r="A93" s="180" t="n">
        <v>35</v>
      </c>
      <c r="B93" s="191" t="s">
        <v>2047</v>
      </c>
      <c r="C93" s="181" t="s">
        <v>64</v>
      </c>
      <c r="D93" s="180" t="s">
        <v>65</v>
      </c>
      <c r="E93" s="181" t="s">
        <v>2000</v>
      </c>
      <c r="F93" s="181" t="s">
        <v>2001</v>
      </c>
      <c r="G93" s="182" t="s">
        <v>1788</v>
      </c>
    </row>
    <row r="94" customFormat="false" ht="27.6" hidden="false" customHeight="false" outlineLevel="0" collapsed="false">
      <c r="A94" s="183" t="s">
        <v>108</v>
      </c>
      <c r="B94" s="27" t="s">
        <v>2043</v>
      </c>
      <c r="C94" s="187" t="n">
        <v>91341</v>
      </c>
      <c r="D94" s="183" t="s">
        <v>84</v>
      </c>
      <c r="E94" s="184" t="n">
        <v>2.94</v>
      </c>
      <c r="F94" s="185" t="n">
        <v>848.46</v>
      </c>
      <c r="G94" s="190" t="n">
        <f aca="false">E94*F94</f>
        <v>2494.4724</v>
      </c>
    </row>
    <row r="95" s="33" customFormat="true" ht="27.6" hidden="false" customHeight="false" outlineLevel="0" collapsed="false">
      <c r="A95" s="183" t="s">
        <v>86</v>
      </c>
      <c r="B95" s="27" t="s">
        <v>2039</v>
      </c>
      <c r="C95" s="187" t="n">
        <v>8499</v>
      </c>
      <c r="D95" s="183" t="s">
        <v>2014</v>
      </c>
      <c r="E95" s="184" t="n">
        <v>2</v>
      </c>
      <c r="F95" s="185" t="n">
        <v>180.95</v>
      </c>
      <c r="G95" s="190" t="n">
        <f aca="false">E95*F95</f>
        <v>361.9</v>
      </c>
    </row>
    <row r="96" customFormat="false" ht="13.8" hidden="false" customHeight="false" outlineLevel="0" collapsed="false">
      <c r="A96" s="183" t="s">
        <v>108</v>
      </c>
      <c r="B96" s="27" t="s">
        <v>2013</v>
      </c>
      <c r="C96" s="187" t="n">
        <v>11519</v>
      </c>
      <c r="D96" s="183" t="s">
        <v>2014</v>
      </c>
      <c r="E96" s="184" t="n">
        <v>2</v>
      </c>
      <c r="F96" s="185" t="n">
        <v>62.12</v>
      </c>
      <c r="G96" s="190" t="n">
        <f aca="false">E96*F96</f>
        <v>124.24</v>
      </c>
    </row>
    <row r="97" customFormat="false" ht="13.8" hidden="false" customHeight="false" outlineLevel="0" collapsed="false">
      <c r="A97" s="183" t="str">
        <f aca="false">A93&amp;"T"</f>
        <v>35T</v>
      </c>
      <c r="B97" s="189"/>
      <c r="C97" s="32"/>
      <c r="D97" s="183"/>
      <c r="E97" s="32"/>
      <c r="F97" s="184" t="s">
        <v>81</v>
      </c>
      <c r="G97" s="190" t="n">
        <f aca="false">SUM(G94:G96)</f>
        <v>2980.6124</v>
      </c>
    </row>
    <row r="98" customFormat="false" ht="13.8" hidden="false" customHeight="false" outlineLevel="0" collapsed="false">
      <c r="A98" s="180" t="n">
        <v>36</v>
      </c>
      <c r="B98" s="191" t="s">
        <v>2048</v>
      </c>
      <c r="C98" s="181" t="s">
        <v>64</v>
      </c>
      <c r="D98" s="180" t="s">
        <v>65</v>
      </c>
      <c r="E98" s="181" t="s">
        <v>2000</v>
      </c>
      <c r="F98" s="181" t="s">
        <v>2001</v>
      </c>
      <c r="G98" s="182" t="s">
        <v>1788</v>
      </c>
    </row>
    <row r="99" customFormat="false" ht="41.4" hidden="false" customHeight="false" outlineLevel="0" collapsed="false">
      <c r="A99" s="183" t="s">
        <v>108</v>
      </c>
      <c r="B99" s="27" t="s">
        <v>2017</v>
      </c>
      <c r="C99" s="187" t="n">
        <v>90790</v>
      </c>
      <c r="D99" s="183" t="s">
        <v>81</v>
      </c>
      <c r="E99" s="184" t="n">
        <v>1</v>
      </c>
      <c r="F99" s="185" t="n">
        <v>1169.66</v>
      </c>
      <c r="G99" s="190" t="n">
        <f aca="false">E99*F99</f>
        <v>1169.66</v>
      </c>
    </row>
    <row r="100" customFormat="false" ht="13.8" hidden="false" customHeight="false" outlineLevel="0" collapsed="false">
      <c r="A100" s="183" t="s">
        <v>111</v>
      </c>
      <c r="B100" s="27" t="s">
        <v>2049</v>
      </c>
      <c r="C100" s="187" t="n">
        <v>55617</v>
      </c>
      <c r="D100" s="183" t="s">
        <v>81</v>
      </c>
      <c r="E100" s="184" t="n">
        <v>1</v>
      </c>
      <c r="F100" s="185" t="n">
        <v>83.86</v>
      </c>
      <c r="G100" s="190" t="n">
        <f aca="false">E100*F100</f>
        <v>83.86</v>
      </c>
    </row>
    <row r="101" customFormat="false" ht="13.8" hidden="false" customHeight="false" outlineLevel="0" collapsed="false">
      <c r="A101" s="183" t="s">
        <v>108</v>
      </c>
      <c r="B101" s="27" t="s">
        <v>2013</v>
      </c>
      <c r="C101" s="187" t="n">
        <v>11519</v>
      </c>
      <c r="D101" s="183" t="s">
        <v>2014</v>
      </c>
      <c r="E101" s="184" t="n">
        <v>1</v>
      </c>
      <c r="F101" s="185" t="n">
        <v>62.12</v>
      </c>
      <c r="G101" s="190" t="n">
        <f aca="false">E101*F101</f>
        <v>62.12</v>
      </c>
    </row>
    <row r="102" customFormat="false" ht="13.8" hidden="false" customHeight="false" outlineLevel="0" collapsed="false">
      <c r="A102" s="183" t="str">
        <f aca="false">A98&amp;"T"</f>
        <v>36T</v>
      </c>
      <c r="B102" s="189"/>
      <c r="C102" s="32"/>
      <c r="D102" s="183"/>
      <c r="E102" s="32"/>
      <c r="F102" s="184" t="s">
        <v>81</v>
      </c>
      <c r="G102" s="190" t="n">
        <f aca="false">SUM(G99:G101)</f>
        <v>1315.64</v>
      </c>
    </row>
    <row r="103" customFormat="false" ht="13.8" hidden="false" customHeight="false" outlineLevel="0" collapsed="false">
      <c r="A103" s="180" t="n">
        <v>37</v>
      </c>
      <c r="B103" s="191" t="s">
        <v>2050</v>
      </c>
      <c r="C103" s="181" t="s">
        <v>64</v>
      </c>
      <c r="D103" s="180" t="s">
        <v>65</v>
      </c>
      <c r="E103" s="181" t="s">
        <v>2000</v>
      </c>
      <c r="F103" s="181" t="s">
        <v>2001</v>
      </c>
      <c r="G103" s="182" t="s">
        <v>1788</v>
      </c>
    </row>
    <row r="104" customFormat="false" ht="13.8" hidden="false" customHeight="false" outlineLevel="0" collapsed="false">
      <c r="A104" s="183" t="s">
        <v>232</v>
      </c>
      <c r="B104" s="27" t="s">
        <v>2051</v>
      </c>
      <c r="C104" s="187" t="n">
        <f aca="false">'PREÇO DE MERCADO'!B125</f>
        <v>123</v>
      </c>
      <c r="D104" s="183" t="s">
        <v>81</v>
      </c>
      <c r="E104" s="184" t="n">
        <v>1</v>
      </c>
      <c r="F104" s="185" t="n">
        <f aca="false">'PREÇO DE MERCADO'!K125</f>
        <v>5350.73</v>
      </c>
      <c r="G104" s="190" t="n">
        <f aca="false">E104*F104</f>
        <v>5350.73</v>
      </c>
    </row>
    <row r="105" customFormat="false" ht="13.8" hidden="false" customHeight="false" outlineLevel="0" collapsed="false">
      <c r="A105" s="183" t="s">
        <v>108</v>
      </c>
      <c r="B105" s="27" t="s">
        <v>2013</v>
      </c>
      <c r="C105" s="187" t="n">
        <v>11519</v>
      </c>
      <c r="D105" s="183" t="s">
        <v>2014</v>
      </c>
      <c r="E105" s="184" t="n">
        <v>1</v>
      </c>
      <c r="F105" s="185" t="n">
        <v>62.12</v>
      </c>
      <c r="G105" s="190" t="n">
        <f aca="false">E105*F105</f>
        <v>62.12</v>
      </c>
    </row>
    <row r="106" customFormat="false" ht="13.8" hidden="false" customHeight="false" outlineLevel="0" collapsed="false">
      <c r="A106" s="183" t="s">
        <v>108</v>
      </c>
      <c r="B106" s="27" t="s">
        <v>2044</v>
      </c>
      <c r="C106" s="187" t="n">
        <v>88309</v>
      </c>
      <c r="D106" s="183" t="s">
        <v>2008</v>
      </c>
      <c r="E106" s="184" t="n">
        <v>8</v>
      </c>
      <c r="F106" s="185" t="n">
        <v>27.93</v>
      </c>
      <c r="G106" s="190" t="n">
        <f aca="false">E106*F106</f>
        <v>223.44</v>
      </c>
    </row>
    <row r="107" customFormat="false" ht="13.8" hidden="false" customHeight="false" outlineLevel="0" collapsed="false">
      <c r="A107" s="183" t="s">
        <v>108</v>
      </c>
      <c r="B107" s="27" t="s">
        <v>2034</v>
      </c>
      <c r="C107" s="187" t="n">
        <v>88243</v>
      </c>
      <c r="D107" s="183" t="s">
        <v>2008</v>
      </c>
      <c r="E107" s="184" t="n">
        <v>8</v>
      </c>
      <c r="F107" s="185" t="n">
        <v>24.1</v>
      </c>
      <c r="G107" s="190" t="n">
        <f aca="false">E107*F107</f>
        <v>192.8</v>
      </c>
    </row>
    <row r="108" customFormat="false" ht="13.8" hidden="false" customHeight="false" outlineLevel="0" collapsed="false">
      <c r="A108" s="183" t="str">
        <f aca="false">A103&amp;"T"</f>
        <v>37T</v>
      </c>
      <c r="B108" s="189"/>
      <c r="C108" s="32"/>
      <c r="D108" s="183"/>
      <c r="E108" s="32"/>
      <c r="F108" s="184" t="s">
        <v>81</v>
      </c>
      <c r="G108" s="190" t="n">
        <f aca="false">SUM(G104:G107)</f>
        <v>5829.09</v>
      </c>
    </row>
    <row r="109" customFormat="false" ht="13.8" hidden="false" customHeight="false" outlineLevel="0" collapsed="false">
      <c r="A109" s="180" t="n">
        <v>38</v>
      </c>
      <c r="B109" s="191" t="s">
        <v>2052</v>
      </c>
      <c r="C109" s="181" t="s">
        <v>64</v>
      </c>
      <c r="D109" s="180" t="s">
        <v>65</v>
      </c>
      <c r="E109" s="181" t="s">
        <v>2000</v>
      </c>
      <c r="F109" s="181" t="s">
        <v>2001</v>
      </c>
      <c r="G109" s="182" t="s">
        <v>1788</v>
      </c>
    </row>
    <row r="110" customFormat="false" ht="13.8" hidden="false" customHeight="false" outlineLevel="0" collapsed="false">
      <c r="A110" s="183" t="s">
        <v>285</v>
      </c>
      <c r="B110" s="27" t="s">
        <v>2053</v>
      </c>
      <c r="C110" s="187" t="s">
        <v>2054</v>
      </c>
      <c r="D110" s="183" t="s">
        <v>81</v>
      </c>
      <c r="E110" s="184" t="n">
        <v>1</v>
      </c>
      <c r="F110" s="185" t="n">
        <v>2451.14</v>
      </c>
      <c r="G110" s="190" t="n">
        <f aca="false">E110*F110</f>
        <v>2451.14</v>
      </c>
    </row>
    <row r="111" customFormat="false" ht="13.8" hidden="false" customHeight="false" outlineLevel="0" collapsed="false">
      <c r="A111" s="183" t="s">
        <v>86</v>
      </c>
      <c r="B111" s="27" t="s">
        <v>2018</v>
      </c>
      <c r="C111" s="187" t="s">
        <v>2019</v>
      </c>
      <c r="D111" s="183" t="s">
        <v>2020</v>
      </c>
      <c r="E111" s="184" t="n">
        <v>0.7</v>
      </c>
      <c r="F111" s="185" t="n">
        <v>180</v>
      </c>
      <c r="G111" s="190" t="n">
        <f aca="false">E111*F111</f>
        <v>126</v>
      </c>
    </row>
    <row r="112" customFormat="false" ht="13.8" hidden="false" customHeight="false" outlineLevel="0" collapsed="false">
      <c r="A112" s="183" t="s">
        <v>108</v>
      </c>
      <c r="B112" s="27" t="s">
        <v>2044</v>
      </c>
      <c r="C112" s="187" t="n">
        <v>88309</v>
      </c>
      <c r="D112" s="183" t="s">
        <v>2008</v>
      </c>
      <c r="E112" s="184" t="n">
        <v>8</v>
      </c>
      <c r="F112" s="185" t="n">
        <v>27.93</v>
      </c>
      <c r="G112" s="190" t="n">
        <f aca="false">E112*F112</f>
        <v>223.44</v>
      </c>
    </row>
    <row r="113" customFormat="false" ht="13.8" hidden="false" customHeight="false" outlineLevel="0" collapsed="false">
      <c r="A113" s="183" t="s">
        <v>108</v>
      </c>
      <c r="B113" s="27" t="s">
        <v>2034</v>
      </c>
      <c r="C113" s="187" t="n">
        <v>88243</v>
      </c>
      <c r="D113" s="183" t="s">
        <v>2008</v>
      </c>
      <c r="E113" s="184" t="n">
        <v>8</v>
      </c>
      <c r="F113" s="185" t="n">
        <v>24.1</v>
      </c>
      <c r="G113" s="190" t="n">
        <f aca="false">E113*F113</f>
        <v>192.8</v>
      </c>
    </row>
    <row r="114" customFormat="false" ht="13.8" hidden="false" customHeight="false" outlineLevel="0" collapsed="false">
      <c r="A114" s="183" t="str">
        <f aca="false">A109&amp;"T"</f>
        <v>38T</v>
      </c>
      <c r="B114" s="189"/>
      <c r="C114" s="32"/>
      <c r="D114" s="183"/>
      <c r="E114" s="32"/>
      <c r="F114" s="184" t="s">
        <v>81</v>
      </c>
      <c r="G114" s="190" t="n">
        <f aca="false">SUM(G110:G113)</f>
        <v>2993.38</v>
      </c>
    </row>
    <row r="115" customFormat="false" ht="13.8" hidden="false" customHeight="false" outlineLevel="0" collapsed="false">
      <c r="A115" s="180" t="n">
        <v>39</v>
      </c>
      <c r="B115" s="191" t="s">
        <v>2055</v>
      </c>
      <c r="C115" s="181" t="s">
        <v>64</v>
      </c>
      <c r="D115" s="180" t="s">
        <v>65</v>
      </c>
      <c r="E115" s="181" t="s">
        <v>2000</v>
      </c>
      <c r="F115" s="181" t="s">
        <v>2001</v>
      </c>
      <c r="G115" s="182" t="s">
        <v>1788</v>
      </c>
    </row>
    <row r="116" customFormat="false" ht="13.8" hidden="false" customHeight="false" outlineLevel="0" collapsed="false">
      <c r="A116" s="183" t="s">
        <v>285</v>
      </c>
      <c r="B116" s="27" t="s">
        <v>2053</v>
      </c>
      <c r="C116" s="187" t="s">
        <v>2054</v>
      </c>
      <c r="D116" s="183" t="s">
        <v>81</v>
      </c>
      <c r="E116" s="185" t="n">
        <v>1</v>
      </c>
      <c r="F116" s="185" t="n">
        <v>2451.14</v>
      </c>
      <c r="G116" s="190" t="n">
        <f aca="false">E116*F116</f>
        <v>2451.14</v>
      </c>
    </row>
    <row r="117" customFormat="false" ht="13.8" hidden="false" customHeight="false" outlineLevel="0" collapsed="false">
      <c r="A117" s="183" t="s">
        <v>111</v>
      </c>
      <c r="B117" s="27" t="s">
        <v>2021</v>
      </c>
      <c r="C117" s="187" t="s">
        <v>2022</v>
      </c>
      <c r="D117" s="183" t="s">
        <v>81</v>
      </c>
      <c r="E117" s="184" t="n">
        <v>1</v>
      </c>
      <c r="F117" s="185" t="n">
        <v>514.35</v>
      </c>
      <c r="G117" s="190" t="n">
        <f aca="false">E117*F117</f>
        <v>514.35</v>
      </c>
    </row>
    <row r="118" customFormat="false" ht="13.8" hidden="false" customHeight="false" outlineLevel="0" collapsed="false">
      <c r="A118" s="183" t="str">
        <f aca="false">A115&amp;"T"</f>
        <v>39T</v>
      </c>
      <c r="B118" s="189"/>
      <c r="C118" s="32"/>
      <c r="D118" s="183"/>
      <c r="E118" s="32"/>
      <c r="F118" s="184" t="s">
        <v>81</v>
      </c>
      <c r="G118" s="190" t="n">
        <f aca="false">SUM(G116:G117)</f>
        <v>2965.49</v>
      </c>
    </row>
    <row r="119" customFormat="false" ht="13.8" hidden="false" customHeight="false" outlineLevel="0" collapsed="false">
      <c r="A119" s="180" t="n">
        <v>40</v>
      </c>
      <c r="B119" s="191" t="s">
        <v>2056</v>
      </c>
      <c r="C119" s="181" t="s">
        <v>64</v>
      </c>
      <c r="D119" s="180" t="s">
        <v>65</v>
      </c>
      <c r="E119" s="181" t="s">
        <v>2000</v>
      </c>
      <c r="F119" s="181" t="s">
        <v>2001</v>
      </c>
      <c r="G119" s="182" t="s">
        <v>1788</v>
      </c>
    </row>
    <row r="120" customFormat="false" ht="41.4" hidden="false" customHeight="false" outlineLevel="0" collapsed="false">
      <c r="A120" s="183" t="s">
        <v>108</v>
      </c>
      <c r="B120" s="27" t="s">
        <v>2012</v>
      </c>
      <c r="C120" s="187" t="s">
        <v>2057</v>
      </c>
      <c r="D120" s="183" t="s">
        <v>81</v>
      </c>
      <c r="E120" s="184" t="n">
        <v>1</v>
      </c>
      <c r="F120" s="185" t="n">
        <v>1283.9</v>
      </c>
      <c r="G120" s="190" t="n">
        <f aca="false">E120*F120</f>
        <v>1283.9</v>
      </c>
    </row>
    <row r="121" s="33" customFormat="true" ht="27.6" hidden="false" customHeight="false" outlineLevel="0" collapsed="false">
      <c r="A121" s="183" t="s">
        <v>114</v>
      </c>
      <c r="B121" s="27" t="s">
        <v>2058</v>
      </c>
      <c r="C121" s="187" t="s">
        <v>2059</v>
      </c>
      <c r="D121" s="183" t="s">
        <v>500</v>
      </c>
      <c r="E121" s="184" t="n">
        <v>1</v>
      </c>
      <c r="F121" s="185" t="n">
        <v>119.04</v>
      </c>
      <c r="G121" s="190" t="n">
        <f aca="false">E121*F121</f>
        <v>119.04</v>
      </c>
    </row>
    <row r="122" customFormat="false" ht="13.8" hidden="false" customHeight="false" outlineLevel="0" collapsed="false">
      <c r="A122" s="183" t="s">
        <v>108</v>
      </c>
      <c r="B122" s="27" t="s">
        <v>2060</v>
      </c>
      <c r="C122" s="187" t="n">
        <v>11027</v>
      </c>
      <c r="D122" s="183" t="s">
        <v>2006</v>
      </c>
      <c r="E122" s="184" t="n">
        <v>10</v>
      </c>
      <c r="F122" s="185" t="n">
        <v>12.95</v>
      </c>
      <c r="G122" s="190" t="n">
        <f aca="false">E122*F122</f>
        <v>129.5</v>
      </c>
    </row>
    <row r="123" customFormat="false" ht="13.8" hidden="false" customHeight="false" outlineLevel="0" collapsed="false">
      <c r="A123" s="183" t="s">
        <v>108</v>
      </c>
      <c r="B123" s="27" t="s">
        <v>2013</v>
      </c>
      <c r="C123" s="187" t="n">
        <v>11519</v>
      </c>
      <c r="D123" s="183" t="s">
        <v>2014</v>
      </c>
      <c r="E123" s="184" t="n">
        <v>1</v>
      </c>
      <c r="F123" s="185" t="n">
        <v>62.12</v>
      </c>
      <c r="G123" s="190" t="n">
        <f aca="false">E123*F123</f>
        <v>62.12</v>
      </c>
    </row>
    <row r="124" customFormat="false" ht="13.8" hidden="false" customHeight="false" outlineLevel="0" collapsed="false">
      <c r="A124" s="183" t="s">
        <v>108</v>
      </c>
      <c r="B124" s="27" t="s">
        <v>2044</v>
      </c>
      <c r="C124" s="187" t="n">
        <v>88309</v>
      </c>
      <c r="D124" s="183" t="s">
        <v>2008</v>
      </c>
      <c r="E124" s="184" t="n">
        <v>8</v>
      </c>
      <c r="F124" s="185" t="n">
        <v>27.93</v>
      </c>
      <c r="G124" s="190" t="n">
        <f aca="false">E124*F124</f>
        <v>223.44</v>
      </c>
    </row>
    <row r="125" customFormat="false" ht="13.8" hidden="false" customHeight="false" outlineLevel="0" collapsed="false">
      <c r="A125" s="183" t="s">
        <v>108</v>
      </c>
      <c r="B125" s="27" t="s">
        <v>2034</v>
      </c>
      <c r="C125" s="187" t="n">
        <v>88243</v>
      </c>
      <c r="D125" s="183" t="s">
        <v>2008</v>
      </c>
      <c r="E125" s="184" t="n">
        <v>8</v>
      </c>
      <c r="F125" s="185" t="n">
        <v>24.1</v>
      </c>
      <c r="G125" s="190" t="n">
        <f aca="false">E125*F125</f>
        <v>192.8</v>
      </c>
    </row>
    <row r="126" customFormat="false" ht="13.8" hidden="false" customHeight="false" outlineLevel="0" collapsed="false">
      <c r="A126" s="183" t="str">
        <f aca="false">A119&amp;"T"</f>
        <v>40T</v>
      </c>
      <c r="B126" s="189"/>
      <c r="C126" s="32"/>
      <c r="D126" s="183"/>
      <c r="E126" s="32"/>
      <c r="F126" s="184" t="s">
        <v>81</v>
      </c>
      <c r="G126" s="190" t="n">
        <f aca="false">SUM(G120:G125)</f>
        <v>2010.8</v>
      </c>
    </row>
    <row r="127" customFormat="false" ht="13.8" hidden="false" customHeight="false" outlineLevel="0" collapsed="false">
      <c r="A127" s="180" t="n">
        <v>41</v>
      </c>
      <c r="B127" s="191" t="s">
        <v>2061</v>
      </c>
      <c r="C127" s="181" t="s">
        <v>64</v>
      </c>
      <c r="D127" s="180" t="s">
        <v>65</v>
      </c>
      <c r="E127" s="181" t="s">
        <v>2000</v>
      </c>
      <c r="F127" s="181" t="s">
        <v>2001</v>
      </c>
      <c r="G127" s="182" t="s">
        <v>1788</v>
      </c>
    </row>
    <row r="128" customFormat="false" ht="41.4" hidden="false" customHeight="false" outlineLevel="0" collapsed="false">
      <c r="A128" s="183" t="s">
        <v>108</v>
      </c>
      <c r="B128" s="27" t="s">
        <v>2012</v>
      </c>
      <c r="C128" s="187" t="s">
        <v>2057</v>
      </c>
      <c r="D128" s="183" t="s">
        <v>81</v>
      </c>
      <c r="E128" s="184" t="n">
        <v>1</v>
      </c>
      <c r="F128" s="185" t="n">
        <v>1283.9</v>
      </c>
      <c r="G128" s="190" t="n">
        <f aca="false">E128*F128</f>
        <v>1283.9</v>
      </c>
    </row>
    <row r="129" s="33" customFormat="true" ht="27.6" hidden="false" customHeight="false" outlineLevel="0" collapsed="false">
      <c r="A129" s="183" t="s">
        <v>114</v>
      </c>
      <c r="B129" s="27" t="s">
        <v>2058</v>
      </c>
      <c r="C129" s="187" t="s">
        <v>2059</v>
      </c>
      <c r="D129" s="183" t="s">
        <v>500</v>
      </c>
      <c r="E129" s="184" t="n">
        <v>1</v>
      </c>
      <c r="F129" s="185" t="n">
        <v>119.04</v>
      </c>
      <c r="G129" s="190" t="n">
        <f aca="false">E129*F129</f>
        <v>119.04</v>
      </c>
    </row>
    <row r="130" customFormat="false" ht="13.8" hidden="false" customHeight="false" outlineLevel="0" collapsed="false">
      <c r="A130" s="183" t="s">
        <v>108</v>
      </c>
      <c r="B130" s="27" t="s">
        <v>2060</v>
      </c>
      <c r="C130" s="187" t="n">
        <v>11027</v>
      </c>
      <c r="D130" s="183" t="s">
        <v>2006</v>
      </c>
      <c r="E130" s="184" t="n">
        <v>10</v>
      </c>
      <c r="F130" s="185" t="n">
        <v>13.29</v>
      </c>
      <c r="G130" s="190" t="n">
        <v>129.5</v>
      </c>
    </row>
    <row r="131" customFormat="false" ht="13.8" hidden="false" customHeight="false" outlineLevel="0" collapsed="false">
      <c r="A131" s="183" t="s">
        <v>111</v>
      </c>
      <c r="B131" s="27" t="s">
        <v>2049</v>
      </c>
      <c r="C131" s="187" t="n">
        <v>55617</v>
      </c>
      <c r="D131" s="183" t="s">
        <v>81</v>
      </c>
      <c r="E131" s="184" t="n">
        <v>1</v>
      </c>
      <c r="F131" s="185" t="n">
        <v>83.86</v>
      </c>
      <c r="G131" s="190" t="n">
        <f aca="false">E131*F131</f>
        <v>83.86</v>
      </c>
    </row>
    <row r="132" customFormat="false" ht="13.8" hidden="false" customHeight="false" outlineLevel="0" collapsed="false">
      <c r="A132" s="183" t="s">
        <v>108</v>
      </c>
      <c r="B132" s="27" t="s">
        <v>2013</v>
      </c>
      <c r="C132" s="187" t="n">
        <v>11519</v>
      </c>
      <c r="D132" s="183" t="s">
        <v>2014</v>
      </c>
      <c r="E132" s="184" t="n">
        <v>1</v>
      </c>
      <c r="F132" s="185" t="n">
        <v>62.12</v>
      </c>
      <c r="G132" s="190" t="n">
        <f aca="false">E132*F132</f>
        <v>62.12</v>
      </c>
    </row>
    <row r="133" customFormat="false" ht="13.8" hidden="false" customHeight="false" outlineLevel="0" collapsed="false">
      <c r="A133" s="183" t="s">
        <v>108</v>
      </c>
      <c r="B133" s="27" t="s">
        <v>2044</v>
      </c>
      <c r="C133" s="187" t="n">
        <v>88309</v>
      </c>
      <c r="D133" s="183" t="s">
        <v>2008</v>
      </c>
      <c r="E133" s="184" t="n">
        <v>10</v>
      </c>
      <c r="F133" s="185" t="n">
        <v>27.93</v>
      </c>
      <c r="G133" s="190" t="n">
        <f aca="false">E133*F133</f>
        <v>279.3</v>
      </c>
    </row>
    <row r="134" customFormat="false" ht="13.8" hidden="false" customHeight="false" outlineLevel="0" collapsed="false">
      <c r="A134" s="183" t="s">
        <v>108</v>
      </c>
      <c r="B134" s="27" t="s">
        <v>2034</v>
      </c>
      <c r="C134" s="187" t="n">
        <v>88243</v>
      </c>
      <c r="D134" s="183" t="s">
        <v>2008</v>
      </c>
      <c r="E134" s="184" t="n">
        <v>10</v>
      </c>
      <c r="F134" s="185" t="n">
        <v>24.1</v>
      </c>
      <c r="G134" s="190" t="n">
        <f aca="false">E134*F134</f>
        <v>241</v>
      </c>
    </row>
    <row r="135" customFormat="false" ht="13.8" hidden="false" customHeight="false" outlineLevel="0" collapsed="false">
      <c r="A135" s="183" t="str">
        <f aca="false">A127&amp;"T"</f>
        <v>41T</v>
      </c>
      <c r="B135" s="189"/>
      <c r="C135" s="32"/>
      <c r="D135" s="183"/>
      <c r="E135" s="32"/>
      <c r="F135" s="184" t="s">
        <v>81</v>
      </c>
      <c r="G135" s="190" t="n">
        <f aca="false">SUM(G128:G134)</f>
        <v>2198.72</v>
      </c>
    </row>
    <row r="136" customFormat="false" ht="13.8" hidden="false" customHeight="false" outlineLevel="0" collapsed="false">
      <c r="A136" s="180" t="n">
        <v>42</v>
      </c>
      <c r="B136" s="191" t="s">
        <v>2062</v>
      </c>
      <c r="C136" s="181" t="s">
        <v>64</v>
      </c>
      <c r="D136" s="180" t="s">
        <v>65</v>
      </c>
      <c r="E136" s="181" t="s">
        <v>2000</v>
      </c>
      <c r="F136" s="181" t="s">
        <v>2001</v>
      </c>
      <c r="G136" s="182" t="s">
        <v>1788</v>
      </c>
    </row>
    <row r="137" s="33" customFormat="true" ht="13.8" hidden="false" customHeight="false" outlineLevel="0" collapsed="false">
      <c r="A137" s="183" t="s">
        <v>327</v>
      </c>
      <c r="B137" s="27" t="s">
        <v>2063</v>
      </c>
      <c r="C137" s="187" t="s">
        <v>2064</v>
      </c>
      <c r="D137" s="183" t="s">
        <v>84</v>
      </c>
      <c r="E137" s="184" t="n">
        <v>2.1</v>
      </c>
      <c r="F137" s="185" t="n">
        <v>942.59</v>
      </c>
      <c r="G137" s="190" t="n">
        <f aca="false">E137*F137</f>
        <v>1979.439</v>
      </c>
    </row>
    <row r="138" customFormat="false" ht="13.8" hidden="false" customHeight="false" outlineLevel="0" collapsed="false">
      <c r="A138" s="183" t="s">
        <v>108</v>
      </c>
      <c r="B138" s="27" t="s">
        <v>2013</v>
      </c>
      <c r="C138" s="187" t="n">
        <v>11519</v>
      </c>
      <c r="D138" s="183" t="s">
        <v>2014</v>
      </c>
      <c r="E138" s="184" t="n">
        <v>1</v>
      </c>
      <c r="F138" s="185" t="n">
        <v>62.12</v>
      </c>
      <c r="G138" s="190" t="n">
        <f aca="false">E138*F138</f>
        <v>62.12</v>
      </c>
    </row>
    <row r="139" customFormat="false" ht="13.8" hidden="false" customHeight="false" outlineLevel="0" collapsed="false">
      <c r="A139" s="183" t="str">
        <f aca="false">A136&amp;"T"</f>
        <v>42T</v>
      </c>
      <c r="B139" s="189"/>
      <c r="C139" s="32"/>
      <c r="D139" s="183"/>
      <c r="E139" s="32"/>
      <c r="F139" s="184" t="s">
        <v>81</v>
      </c>
      <c r="G139" s="190" t="n">
        <f aca="false">SUM(G137:G138)</f>
        <v>2041.559</v>
      </c>
    </row>
    <row r="140" customFormat="false" ht="13.8" hidden="false" customHeight="false" outlineLevel="0" collapsed="false">
      <c r="A140" s="180" t="n">
        <v>43</v>
      </c>
      <c r="B140" s="191" t="s">
        <v>2065</v>
      </c>
      <c r="C140" s="181" t="s">
        <v>64</v>
      </c>
      <c r="D140" s="180" t="s">
        <v>65</v>
      </c>
      <c r="E140" s="181" t="s">
        <v>2000</v>
      </c>
      <c r="F140" s="181" t="s">
        <v>2001</v>
      </c>
      <c r="G140" s="182" t="s">
        <v>1788</v>
      </c>
    </row>
    <row r="141" s="33" customFormat="true" ht="13.8" hidden="false" customHeight="false" outlineLevel="0" collapsed="false">
      <c r="A141" s="183" t="s">
        <v>327</v>
      </c>
      <c r="B141" s="27" t="s">
        <v>2063</v>
      </c>
      <c r="C141" s="187" t="s">
        <v>2064</v>
      </c>
      <c r="D141" s="183" t="s">
        <v>84</v>
      </c>
      <c r="E141" s="184" t="n">
        <v>2.1</v>
      </c>
      <c r="F141" s="185" t="n">
        <v>942.59</v>
      </c>
      <c r="G141" s="190" t="n">
        <f aca="false">E141*F141</f>
        <v>1979.439</v>
      </c>
    </row>
    <row r="142" customFormat="false" ht="13.8" hidden="false" customHeight="false" outlineLevel="0" collapsed="false">
      <c r="A142" s="183" t="s">
        <v>111</v>
      </c>
      <c r="B142" s="27" t="s">
        <v>2021</v>
      </c>
      <c r="C142" s="187" t="s">
        <v>2022</v>
      </c>
      <c r="D142" s="183" t="s">
        <v>81</v>
      </c>
      <c r="E142" s="184" t="n">
        <v>1</v>
      </c>
      <c r="F142" s="185" t="n">
        <v>514.35</v>
      </c>
      <c r="G142" s="190" t="n">
        <f aca="false">E142*F142</f>
        <v>514.35</v>
      </c>
    </row>
    <row r="143" customFormat="false" ht="13.8" hidden="false" customHeight="false" outlineLevel="0" collapsed="false">
      <c r="A143" s="183" t="s">
        <v>108</v>
      </c>
      <c r="B143" s="27" t="s">
        <v>2013</v>
      </c>
      <c r="C143" s="187" t="n">
        <v>11519</v>
      </c>
      <c r="D143" s="183" t="s">
        <v>2014</v>
      </c>
      <c r="E143" s="184" t="n">
        <v>1</v>
      </c>
      <c r="F143" s="185" t="n">
        <v>62.12</v>
      </c>
      <c r="G143" s="190" t="n">
        <f aca="false">E143*F143</f>
        <v>62.12</v>
      </c>
    </row>
    <row r="144" customFormat="false" ht="13.8" hidden="false" customHeight="false" outlineLevel="0" collapsed="false">
      <c r="A144" s="183" t="s">
        <v>108</v>
      </c>
      <c r="B144" s="27" t="s">
        <v>2044</v>
      </c>
      <c r="C144" s="187" t="n">
        <v>88309</v>
      </c>
      <c r="D144" s="183" t="s">
        <v>2008</v>
      </c>
      <c r="E144" s="184" t="n">
        <v>10</v>
      </c>
      <c r="F144" s="185" t="n">
        <v>27.93</v>
      </c>
      <c r="G144" s="190" t="n">
        <f aca="false">E144*F144</f>
        <v>279.3</v>
      </c>
    </row>
    <row r="145" customFormat="false" ht="13.8" hidden="false" customHeight="false" outlineLevel="0" collapsed="false">
      <c r="A145" s="183" t="s">
        <v>108</v>
      </c>
      <c r="B145" s="27" t="s">
        <v>2034</v>
      </c>
      <c r="C145" s="187" t="n">
        <v>88243</v>
      </c>
      <c r="D145" s="183" t="s">
        <v>2008</v>
      </c>
      <c r="E145" s="184" t="n">
        <v>10</v>
      </c>
      <c r="F145" s="185" t="n">
        <v>24.1</v>
      </c>
      <c r="G145" s="190" t="n">
        <f aca="false">E145*F145</f>
        <v>241</v>
      </c>
    </row>
    <row r="146" customFormat="false" ht="13.8" hidden="false" customHeight="false" outlineLevel="0" collapsed="false">
      <c r="A146" s="183" t="str">
        <f aca="false">A140&amp;"T"</f>
        <v>43T</v>
      </c>
      <c r="B146" s="189"/>
      <c r="C146" s="32"/>
      <c r="D146" s="183"/>
      <c r="E146" s="32"/>
      <c r="F146" s="184" t="s">
        <v>81</v>
      </c>
      <c r="G146" s="190" t="n">
        <f aca="false">SUM(G141:G145)</f>
        <v>3076.209</v>
      </c>
    </row>
    <row r="147" customFormat="false" ht="13.8" hidden="false" customHeight="false" outlineLevel="0" collapsed="false">
      <c r="A147" s="180" t="n">
        <v>44</v>
      </c>
      <c r="B147" s="191" t="s">
        <v>2066</v>
      </c>
      <c r="C147" s="181" t="s">
        <v>64</v>
      </c>
      <c r="D147" s="180" t="s">
        <v>65</v>
      </c>
      <c r="E147" s="181" t="s">
        <v>2000</v>
      </c>
      <c r="F147" s="181" t="s">
        <v>2001</v>
      </c>
      <c r="G147" s="182" t="s">
        <v>1788</v>
      </c>
    </row>
    <row r="148" s="33" customFormat="true" ht="13.8" hidden="false" customHeight="false" outlineLevel="0" collapsed="false">
      <c r="A148" s="192" t="s">
        <v>111</v>
      </c>
      <c r="B148" s="193" t="s">
        <v>2067</v>
      </c>
      <c r="C148" s="194" t="n">
        <v>110125</v>
      </c>
      <c r="D148" s="192" t="s">
        <v>81</v>
      </c>
      <c r="E148" s="195" t="n">
        <v>1</v>
      </c>
      <c r="F148" s="197" t="n">
        <v>2657.54</v>
      </c>
      <c r="G148" s="190" t="n">
        <f aca="false">E148*F148</f>
        <v>2657.54</v>
      </c>
    </row>
    <row r="149" customFormat="false" ht="13.8" hidden="false" customHeight="false" outlineLevel="0" collapsed="false">
      <c r="A149" s="183" t="str">
        <f aca="false">A147&amp;"T"</f>
        <v>44T</v>
      </c>
      <c r="B149" s="189"/>
      <c r="C149" s="32"/>
      <c r="D149" s="183"/>
      <c r="E149" s="32"/>
      <c r="F149" s="184" t="s">
        <v>81</v>
      </c>
      <c r="G149" s="190" t="n">
        <f aca="false">SUM(G148:G148)</f>
        <v>2657.54</v>
      </c>
    </row>
    <row r="150" customFormat="false" ht="13.8" hidden="false" customHeight="false" outlineLevel="0" collapsed="false">
      <c r="A150" s="180" t="n">
        <v>45</v>
      </c>
      <c r="B150" s="191" t="s">
        <v>2068</v>
      </c>
      <c r="C150" s="181" t="s">
        <v>64</v>
      </c>
      <c r="D150" s="180" t="s">
        <v>65</v>
      </c>
      <c r="E150" s="181" t="s">
        <v>2000</v>
      </c>
      <c r="F150" s="181" t="s">
        <v>2001</v>
      </c>
      <c r="G150" s="182" t="s">
        <v>1788</v>
      </c>
    </row>
    <row r="151" s="33" customFormat="true" ht="13.8" hidden="false" customHeight="false" outlineLevel="0" collapsed="false">
      <c r="A151" s="192" t="s">
        <v>111</v>
      </c>
      <c r="B151" s="193" t="s">
        <v>2067</v>
      </c>
      <c r="C151" s="194" t="n">
        <v>110125</v>
      </c>
      <c r="D151" s="192" t="s">
        <v>81</v>
      </c>
      <c r="E151" s="195" t="n">
        <v>1</v>
      </c>
      <c r="F151" s="197" t="n">
        <v>2657.54</v>
      </c>
      <c r="G151" s="190" t="n">
        <f aca="false">E151*F151</f>
        <v>2657.54</v>
      </c>
    </row>
    <row r="152" customFormat="false" ht="13.8" hidden="false" customHeight="false" outlineLevel="0" collapsed="false">
      <c r="A152" s="192" t="s">
        <v>86</v>
      </c>
      <c r="B152" s="193" t="s">
        <v>2018</v>
      </c>
      <c r="C152" s="194" t="n">
        <v>1816</v>
      </c>
      <c r="D152" s="192" t="s">
        <v>2020</v>
      </c>
      <c r="E152" s="195" t="n">
        <v>0.7</v>
      </c>
      <c r="F152" s="197" t="n">
        <v>180</v>
      </c>
      <c r="G152" s="190" t="n">
        <f aca="false">E152*F152</f>
        <v>126</v>
      </c>
    </row>
    <row r="153" customFormat="false" ht="13.8" hidden="false" customHeight="false" outlineLevel="0" collapsed="false">
      <c r="A153" s="192" t="s">
        <v>108</v>
      </c>
      <c r="B153" s="193" t="s">
        <v>2044</v>
      </c>
      <c r="C153" s="194" t="n">
        <v>88309</v>
      </c>
      <c r="D153" s="192" t="s">
        <v>2008</v>
      </c>
      <c r="E153" s="195" t="n">
        <v>10</v>
      </c>
      <c r="F153" s="197" t="n">
        <v>27.93</v>
      </c>
      <c r="G153" s="190" t="n">
        <f aca="false">E153*F153</f>
        <v>279.3</v>
      </c>
    </row>
    <row r="154" customFormat="false" ht="13.8" hidden="false" customHeight="false" outlineLevel="0" collapsed="false">
      <c r="A154" s="192" t="s">
        <v>108</v>
      </c>
      <c r="B154" s="193" t="s">
        <v>2034</v>
      </c>
      <c r="C154" s="194" t="n">
        <v>88243</v>
      </c>
      <c r="D154" s="192" t="s">
        <v>2008</v>
      </c>
      <c r="E154" s="195" t="n">
        <v>10</v>
      </c>
      <c r="F154" s="197" t="n">
        <v>24.1</v>
      </c>
      <c r="G154" s="190" t="n">
        <f aca="false">E154*F154</f>
        <v>241</v>
      </c>
    </row>
    <row r="155" customFormat="false" ht="13.8" hidden="false" customHeight="false" outlineLevel="0" collapsed="false">
      <c r="A155" s="183" t="str">
        <f aca="false">A150&amp;"T"</f>
        <v>45T</v>
      </c>
      <c r="B155" s="189"/>
      <c r="C155" s="32"/>
      <c r="D155" s="183"/>
      <c r="E155" s="32"/>
      <c r="F155" s="184" t="s">
        <v>81</v>
      </c>
      <c r="G155" s="190" t="n">
        <f aca="false">SUM(G151:G154)</f>
        <v>3303.84</v>
      </c>
    </row>
    <row r="156" customFormat="false" ht="13.8" hidden="false" customHeight="false" outlineLevel="0" collapsed="false">
      <c r="A156" s="180" t="n">
        <v>46</v>
      </c>
      <c r="B156" s="191" t="s">
        <v>2069</v>
      </c>
      <c r="C156" s="181" t="s">
        <v>64</v>
      </c>
      <c r="D156" s="180" t="s">
        <v>65</v>
      </c>
      <c r="E156" s="181" t="s">
        <v>2000</v>
      </c>
      <c r="F156" s="181" t="s">
        <v>2001</v>
      </c>
      <c r="G156" s="182" t="s">
        <v>1788</v>
      </c>
    </row>
    <row r="157" s="33" customFormat="true" ht="13.8" hidden="false" customHeight="false" outlineLevel="0" collapsed="false">
      <c r="A157" s="183" t="s">
        <v>111</v>
      </c>
      <c r="B157" s="27" t="s">
        <v>2067</v>
      </c>
      <c r="C157" s="187" t="n">
        <v>110125</v>
      </c>
      <c r="D157" s="183" t="s">
        <v>81</v>
      </c>
      <c r="E157" s="184" t="n">
        <v>1</v>
      </c>
      <c r="F157" s="185" t="n">
        <v>2657.54</v>
      </c>
      <c r="G157" s="190" t="n">
        <f aca="false">E157*F157</f>
        <v>2657.54</v>
      </c>
    </row>
    <row r="158" customFormat="false" ht="13.8" hidden="false" customHeight="false" outlineLevel="0" collapsed="false">
      <c r="A158" s="183" t="s">
        <v>111</v>
      </c>
      <c r="B158" s="27" t="s">
        <v>2021</v>
      </c>
      <c r="C158" s="187" t="n">
        <v>70175</v>
      </c>
      <c r="D158" s="183" t="s">
        <v>81</v>
      </c>
      <c r="E158" s="184" t="n">
        <v>1</v>
      </c>
      <c r="F158" s="185" t="n">
        <v>514.35</v>
      </c>
      <c r="G158" s="190" t="n">
        <f aca="false">E158*F158</f>
        <v>514.35</v>
      </c>
    </row>
    <row r="159" customFormat="false" ht="13.8" hidden="false" customHeight="false" outlineLevel="0" collapsed="false">
      <c r="A159" s="183" t="s">
        <v>108</v>
      </c>
      <c r="B159" s="27" t="s">
        <v>2044</v>
      </c>
      <c r="C159" s="187" t="n">
        <v>88309</v>
      </c>
      <c r="D159" s="183" t="s">
        <v>2008</v>
      </c>
      <c r="E159" s="184" t="n">
        <v>10</v>
      </c>
      <c r="F159" s="185" t="n">
        <v>27.93</v>
      </c>
      <c r="G159" s="190" t="n">
        <f aca="false">E159*F159</f>
        <v>279.3</v>
      </c>
    </row>
    <row r="160" customFormat="false" ht="13.8" hidden="false" customHeight="false" outlineLevel="0" collapsed="false">
      <c r="A160" s="183" t="s">
        <v>108</v>
      </c>
      <c r="B160" s="27" t="s">
        <v>2034</v>
      </c>
      <c r="C160" s="187" t="n">
        <v>88243</v>
      </c>
      <c r="D160" s="183" t="s">
        <v>2008</v>
      </c>
      <c r="E160" s="184" t="n">
        <v>10</v>
      </c>
      <c r="F160" s="185" t="n">
        <v>24.1</v>
      </c>
      <c r="G160" s="190" t="n">
        <f aca="false">E160*F160</f>
        <v>241</v>
      </c>
    </row>
    <row r="161" customFormat="false" ht="13.8" hidden="false" customHeight="false" outlineLevel="0" collapsed="false">
      <c r="A161" s="183" t="str">
        <f aca="false">A156&amp;"T"</f>
        <v>46T</v>
      </c>
      <c r="B161" s="189"/>
      <c r="C161" s="32"/>
      <c r="D161" s="183"/>
      <c r="E161" s="32"/>
      <c r="F161" s="184" t="s">
        <v>81</v>
      </c>
      <c r="G161" s="190" t="n">
        <f aca="false">SUM(G157:G160)</f>
        <v>3692.19</v>
      </c>
    </row>
    <row r="162" customFormat="false" ht="13.8" hidden="false" customHeight="false" outlineLevel="0" collapsed="false">
      <c r="A162" s="180" t="n">
        <v>47</v>
      </c>
      <c r="B162" s="191" t="s">
        <v>2070</v>
      </c>
      <c r="C162" s="181" t="s">
        <v>64</v>
      </c>
      <c r="D162" s="180" t="s">
        <v>65</v>
      </c>
      <c r="E162" s="181" t="s">
        <v>2000</v>
      </c>
      <c r="F162" s="181" t="s">
        <v>2001</v>
      </c>
      <c r="G162" s="182" t="s">
        <v>1788</v>
      </c>
    </row>
    <row r="163" customFormat="false" ht="13.8" hidden="false" customHeight="false" outlineLevel="0" collapsed="false">
      <c r="A163" s="192" t="s">
        <v>111</v>
      </c>
      <c r="B163" s="193" t="s">
        <v>2067</v>
      </c>
      <c r="C163" s="194" t="n">
        <v>110125</v>
      </c>
      <c r="D163" s="192" t="s">
        <v>81</v>
      </c>
      <c r="E163" s="195" t="n">
        <v>1</v>
      </c>
      <c r="F163" s="197" t="n">
        <v>2657.54</v>
      </c>
      <c r="G163" s="190" t="n">
        <f aca="false">E163*F163</f>
        <v>2657.54</v>
      </c>
    </row>
    <row r="164" customFormat="false" ht="13.8" hidden="false" customHeight="false" outlineLevel="0" collapsed="false">
      <c r="A164" s="192" t="s">
        <v>86</v>
      </c>
      <c r="B164" s="193" t="s">
        <v>2018</v>
      </c>
      <c r="C164" s="194" t="n">
        <v>1816</v>
      </c>
      <c r="D164" s="192" t="s">
        <v>2020</v>
      </c>
      <c r="E164" s="195" t="n">
        <v>0.7</v>
      </c>
      <c r="F164" s="197" t="n">
        <v>180</v>
      </c>
      <c r="G164" s="190" t="n">
        <f aca="false">E164*F164</f>
        <v>126</v>
      </c>
    </row>
    <row r="165" customFormat="false" ht="13.8" hidden="false" customHeight="false" outlineLevel="0" collapsed="false">
      <c r="A165" s="192" t="s">
        <v>108</v>
      </c>
      <c r="B165" s="193" t="s">
        <v>2044</v>
      </c>
      <c r="C165" s="194" t="n">
        <v>88309</v>
      </c>
      <c r="D165" s="192" t="s">
        <v>2008</v>
      </c>
      <c r="E165" s="195" t="n">
        <v>10</v>
      </c>
      <c r="F165" s="197" t="n">
        <v>27.93</v>
      </c>
      <c r="G165" s="190" t="n">
        <f aca="false">E165*F165</f>
        <v>279.3</v>
      </c>
    </row>
    <row r="166" customFormat="false" ht="13.8" hidden="false" customHeight="false" outlineLevel="0" collapsed="false">
      <c r="A166" s="183" t="s">
        <v>108</v>
      </c>
      <c r="B166" s="27" t="s">
        <v>2034</v>
      </c>
      <c r="C166" s="187" t="n">
        <v>88243</v>
      </c>
      <c r="D166" s="183" t="s">
        <v>2008</v>
      </c>
      <c r="E166" s="184" t="n">
        <v>10</v>
      </c>
      <c r="F166" s="185" t="n">
        <v>24.1</v>
      </c>
      <c r="G166" s="190" t="n">
        <f aca="false">E166*F166</f>
        <v>241</v>
      </c>
    </row>
    <row r="167" customFormat="false" ht="13.8" hidden="false" customHeight="false" outlineLevel="0" collapsed="false">
      <c r="A167" s="183" t="str">
        <f aca="false">A162&amp;"T"</f>
        <v>47T</v>
      </c>
      <c r="B167" s="189"/>
      <c r="C167" s="32"/>
      <c r="D167" s="183"/>
      <c r="E167" s="32"/>
      <c r="F167" s="184" t="s">
        <v>81</v>
      </c>
      <c r="G167" s="190" t="n">
        <f aca="false">SUM(G163:G166)</f>
        <v>3303.84</v>
      </c>
    </row>
    <row r="168" customFormat="false" ht="13.8" hidden="false" customHeight="false" outlineLevel="0" collapsed="false">
      <c r="A168" s="180" t="n">
        <v>48</v>
      </c>
      <c r="B168" s="191" t="s">
        <v>2071</v>
      </c>
      <c r="C168" s="181" t="s">
        <v>64</v>
      </c>
      <c r="D168" s="180" t="s">
        <v>65</v>
      </c>
      <c r="E168" s="181" t="s">
        <v>2000</v>
      </c>
      <c r="F168" s="181" t="s">
        <v>2001</v>
      </c>
      <c r="G168" s="182" t="s">
        <v>1788</v>
      </c>
    </row>
    <row r="169" s="33" customFormat="true" ht="13.8" hidden="false" customHeight="false" outlineLevel="0" collapsed="false">
      <c r="A169" s="183" t="s">
        <v>327</v>
      </c>
      <c r="B169" s="27" t="s">
        <v>2063</v>
      </c>
      <c r="C169" s="187" t="s">
        <v>2064</v>
      </c>
      <c r="D169" s="183" t="s">
        <v>84</v>
      </c>
      <c r="E169" s="184" t="n">
        <v>2.52</v>
      </c>
      <c r="F169" s="185" t="n">
        <v>942.59</v>
      </c>
      <c r="G169" s="190" t="n">
        <f aca="false">E169*F169</f>
        <v>2375.3268</v>
      </c>
    </row>
    <row r="170" customFormat="false" ht="13.8" hidden="false" customHeight="false" outlineLevel="0" collapsed="false">
      <c r="A170" s="183" t="s">
        <v>108</v>
      </c>
      <c r="B170" s="27" t="s">
        <v>2013</v>
      </c>
      <c r="C170" s="187" t="n">
        <v>11519</v>
      </c>
      <c r="D170" s="183" t="s">
        <v>2014</v>
      </c>
      <c r="E170" s="184" t="n">
        <v>1</v>
      </c>
      <c r="F170" s="185" t="n">
        <v>62.12</v>
      </c>
      <c r="G170" s="190" t="n">
        <f aca="false">E170*F170</f>
        <v>62.12</v>
      </c>
    </row>
    <row r="171" customFormat="false" ht="27.6" hidden="false" customHeight="false" outlineLevel="0" collapsed="false">
      <c r="A171" s="183" t="s">
        <v>108</v>
      </c>
      <c r="B171" s="27" t="s">
        <v>2015</v>
      </c>
      <c r="C171" s="187" t="n">
        <v>91306</v>
      </c>
      <c r="D171" s="183" t="s">
        <v>81</v>
      </c>
      <c r="E171" s="184" t="n">
        <v>1</v>
      </c>
      <c r="F171" s="185" t="n">
        <v>177.87</v>
      </c>
      <c r="G171" s="190" t="n">
        <f aca="false">E171*F171</f>
        <v>177.87</v>
      </c>
    </row>
    <row r="172" customFormat="false" ht="13.8" hidden="false" customHeight="false" outlineLevel="0" collapsed="false">
      <c r="A172" s="183" t="str">
        <f aca="false">A168&amp;"T"</f>
        <v>48T</v>
      </c>
      <c r="B172" s="189"/>
      <c r="C172" s="32"/>
      <c r="D172" s="183"/>
      <c r="E172" s="32"/>
      <c r="F172" s="184" t="s">
        <v>81</v>
      </c>
      <c r="G172" s="190" t="n">
        <f aca="false">SUM(G169:G171)</f>
        <v>2615.3168</v>
      </c>
    </row>
    <row r="173" customFormat="false" ht="13.8" hidden="false" customHeight="false" outlineLevel="0" collapsed="false">
      <c r="A173" s="180" t="n">
        <v>49</v>
      </c>
      <c r="B173" s="191" t="s">
        <v>2072</v>
      </c>
      <c r="C173" s="181" t="s">
        <v>64</v>
      </c>
      <c r="D173" s="180" t="s">
        <v>65</v>
      </c>
      <c r="E173" s="181" t="s">
        <v>2000</v>
      </c>
      <c r="F173" s="181" t="s">
        <v>2001</v>
      </c>
      <c r="G173" s="182" t="s">
        <v>1788</v>
      </c>
    </row>
    <row r="174" s="33" customFormat="true" ht="13.8" hidden="false" customHeight="false" outlineLevel="0" collapsed="false">
      <c r="A174" s="183" t="s">
        <v>327</v>
      </c>
      <c r="B174" s="27" t="s">
        <v>2063</v>
      </c>
      <c r="C174" s="187" t="s">
        <v>2064</v>
      </c>
      <c r="D174" s="183" t="s">
        <v>84</v>
      </c>
      <c r="E174" s="184" t="n">
        <v>2.52</v>
      </c>
      <c r="F174" s="185" t="n">
        <v>942.59</v>
      </c>
      <c r="G174" s="190" t="n">
        <f aca="false">E174*F174</f>
        <v>2375.3268</v>
      </c>
    </row>
    <row r="175" customFormat="false" ht="13.8" hidden="false" customHeight="false" outlineLevel="0" collapsed="false">
      <c r="A175" s="183" t="s">
        <v>86</v>
      </c>
      <c r="B175" s="27" t="s">
        <v>2018</v>
      </c>
      <c r="C175" s="187" t="n">
        <v>1816</v>
      </c>
      <c r="D175" s="183" t="s">
        <v>2020</v>
      </c>
      <c r="E175" s="184" t="n">
        <v>0.7</v>
      </c>
      <c r="F175" s="185" t="n">
        <v>180</v>
      </c>
      <c r="G175" s="190" t="n">
        <f aca="false">E175*F175</f>
        <v>126</v>
      </c>
    </row>
    <row r="176" customFormat="false" ht="13.8" hidden="false" customHeight="false" outlineLevel="0" collapsed="false">
      <c r="A176" s="183" t="s">
        <v>108</v>
      </c>
      <c r="B176" s="27" t="s">
        <v>2013</v>
      </c>
      <c r="C176" s="187" t="n">
        <v>11519</v>
      </c>
      <c r="D176" s="183" t="s">
        <v>2014</v>
      </c>
      <c r="E176" s="184" t="n">
        <v>1</v>
      </c>
      <c r="F176" s="185" t="n">
        <v>62.12</v>
      </c>
      <c r="G176" s="190" t="n">
        <f aca="false">E176*F176</f>
        <v>62.12</v>
      </c>
    </row>
    <row r="177" customFormat="false" ht="27.6" hidden="false" customHeight="false" outlineLevel="0" collapsed="false">
      <c r="A177" s="183" t="s">
        <v>108</v>
      </c>
      <c r="B177" s="27" t="s">
        <v>2015</v>
      </c>
      <c r="C177" s="187" t="n">
        <v>91306</v>
      </c>
      <c r="D177" s="183" t="s">
        <v>81</v>
      </c>
      <c r="E177" s="184" t="n">
        <v>1</v>
      </c>
      <c r="F177" s="185" t="n">
        <v>177.87</v>
      </c>
      <c r="G177" s="190" t="n">
        <f aca="false">E177*F177</f>
        <v>177.87</v>
      </c>
    </row>
    <row r="178" customFormat="false" ht="13.8" hidden="false" customHeight="false" outlineLevel="0" collapsed="false">
      <c r="A178" s="183" t="s">
        <v>108</v>
      </c>
      <c r="B178" s="27" t="s">
        <v>2044</v>
      </c>
      <c r="C178" s="187" t="n">
        <v>88309</v>
      </c>
      <c r="D178" s="183" t="s">
        <v>2008</v>
      </c>
      <c r="E178" s="184" t="n">
        <v>10</v>
      </c>
      <c r="F178" s="185" t="n">
        <v>27.93</v>
      </c>
      <c r="G178" s="190" t="n">
        <f aca="false">E178*F178</f>
        <v>279.3</v>
      </c>
    </row>
    <row r="179" customFormat="false" ht="13.8" hidden="false" customHeight="false" outlineLevel="0" collapsed="false">
      <c r="A179" s="183" t="s">
        <v>108</v>
      </c>
      <c r="B179" s="27" t="s">
        <v>2034</v>
      </c>
      <c r="C179" s="187" t="n">
        <v>88243</v>
      </c>
      <c r="D179" s="183" t="s">
        <v>2008</v>
      </c>
      <c r="E179" s="184" t="n">
        <v>10</v>
      </c>
      <c r="F179" s="185" t="n">
        <v>24.1</v>
      </c>
      <c r="G179" s="190" t="n">
        <f aca="false">E179*F179</f>
        <v>241</v>
      </c>
    </row>
    <row r="180" customFormat="false" ht="13.8" hidden="false" customHeight="false" outlineLevel="0" collapsed="false">
      <c r="A180" s="183" t="str">
        <f aca="false">A173&amp;"T"</f>
        <v>49T</v>
      </c>
      <c r="B180" s="189"/>
      <c r="C180" s="32"/>
      <c r="D180" s="183"/>
      <c r="E180" s="32"/>
      <c r="F180" s="184" t="s">
        <v>81</v>
      </c>
      <c r="G180" s="190" t="n">
        <f aca="false">SUM(G174:G179)</f>
        <v>3261.6168</v>
      </c>
    </row>
    <row r="181" customFormat="false" ht="13.8" hidden="false" customHeight="false" outlineLevel="0" collapsed="false">
      <c r="A181" s="180" t="n">
        <v>50</v>
      </c>
      <c r="B181" s="191" t="s">
        <v>2073</v>
      </c>
      <c r="C181" s="181" t="s">
        <v>64</v>
      </c>
      <c r="D181" s="180" t="s">
        <v>65</v>
      </c>
      <c r="E181" s="181" t="s">
        <v>2000</v>
      </c>
      <c r="F181" s="181" t="s">
        <v>2001</v>
      </c>
      <c r="G181" s="182" t="s">
        <v>1788</v>
      </c>
    </row>
    <row r="182" s="33" customFormat="true" ht="13.8" hidden="false" customHeight="false" outlineLevel="0" collapsed="false">
      <c r="A182" s="183" t="s">
        <v>232</v>
      </c>
      <c r="B182" s="27" t="s">
        <v>2074</v>
      </c>
      <c r="C182" s="187" t="n">
        <f aca="false">'PREÇO DE MERCADO'!B126</f>
        <v>124</v>
      </c>
      <c r="D182" s="183" t="s">
        <v>81</v>
      </c>
      <c r="E182" s="184" t="n">
        <v>1</v>
      </c>
      <c r="F182" s="185" t="n">
        <f aca="false">'PREÇO DE MERCADO'!K126</f>
        <v>5864.28666666667</v>
      </c>
      <c r="G182" s="190" t="n">
        <f aca="false">E182*F182</f>
        <v>5864.28666666667</v>
      </c>
    </row>
    <row r="183" customFormat="false" ht="13.8" hidden="false" customHeight="false" outlineLevel="0" collapsed="false">
      <c r="A183" s="183" t="s">
        <v>108</v>
      </c>
      <c r="B183" s="27" t="s">
        <v>2013</v>
      </c>
      <c r="C183" s="187" t="n">
        <v>11519</v>
      </c>
      <c r="D183" s="183" t="s">
        <v>2014</v>
      </c>
      <c r="E183" s="184" t="n">
        <v>1</v>
      </c>
      <c r="F183" s="185" t="n">
        <v>62.12</v>
      </c>
      <c r="G183" s="190" t="n">
        <f aca="false">E183*F183</f>
        <v>62.12</v>
      </c>
    </row>
    <row r="184" customFormat="false" ht="13.8" hidden="false" customHeight="false" outlineLevel="0" collapsed="false">
      <c r="A184" s="183" t="s">
        <v>108</v>
      </c>
      <c r="B184" s="27" t="s">
        <v>2044</v>
      </c>
      <c r="C184" s="187" t="n">
        <v>88309</v>
      </c>
      <c r="D184" s="183" t="s">
        <v>2008</v>
      </c>
      <c r="E184" s="184" t="n">
        <v>10</v>
      </c>
      <c r="F184" s="185" t="n">
        <v>27.93</v>
      </c>
      <c r="G184" s="190" t="n">
        <f aca="false">E184*F184</f>
        <v>279.3</v>
      </c>
    </row>
    <row r="185" customFormat="false" ht="13.8" hidden="false" customHeight="false" outlineLevel="0" collapsed="false">
      <c r="A185" s="183" t="s">
        <v>108</v>
      </c>
      <c r="B185" s="27" t="s">
        <v>2034</v>
      </c>
      <c r="C185" s="187" t="n">
        <v>88243</v>
      </c>
      <c r="D185" s="183" t="s">
        <v>2008</v>
      </c>
      <c r="E185" s="184" t="n">
        <v>10</v>
      </c>
      <c r="F185" s="185" t="n">
        <v>24.1</v>
      </c>
      <c r="G185" s="190" t="n">
        <f aca="false">E185*F185</f>
        <v>241</v>
      </c>
    </row>
    <row r="186" customFormat="false" ht="13.8" hidden="false" customHeight="false" outlineLevel="0" collapsed="false">
      <c r="A186" s="183" t="str">
        <f aca="false">A181&amp;"T"</f>
        <v>50T</v>
      </c>
      <c r="B186" s="189"/>
      <c r="C186" s="32"/>
      <c r="D186" s="183"/>
      <c r="E186" s="32"/>
      <c r="F186" s="184" t="s">
        <v>81</v>
      </c>
      <c r="G186" s="190" t="n">
        <f aca="false">SUM(G182:G185)</f>
        <v>6446.70666666667</v>
      </c>
    </row>
    <row r="187" customFormat="false" ht="13.8" hidden="false" customHeight="false" outlineLevel="0" collapsed="false">
      <c r="A187" s="180" t="n">
        <v>51</v>
      </c>
      <c r="B187" s="191" t="s">
        <v>2075</v>
      </c>
      <c r="C187" s="181" t="s">
        <v>64</v>
      </c>
      <c r="D187" s="180" t="s">
        <v>65</v>
      </c>
      <c r="E187" s="181" t="s">
        <v>2000</v>
      </c>
      <c r="F187" s="181" t="s">
        <v>2001</v>
      </c>
      <c r="G187" s="182" t="s">
        <v>1788</v>
      </c>
    </row>
    <row r="188" s="33" customFormat="true" ht="13.8" hidden="false" customHeight="false" outlineLevel="0" collapsed="false">
      <c r="A188" s="183" t="s">
        <v>327</v>
      </c>
      <c r="B188" s="27" t="s">
        <v>2063</v>
      </c>
      <c r="C188" s="187" t="s">
        <v>2064</v>
      </c>
      <c r="D188" s="183" t="s">
        <v>84</v>
      </c>
      <c r="E188" s="184" t="n">
        <v>2.94</v>
      </c>
      <c r="F188" s="185" t="n">
        <v>942.59</v>
      </c>
      <c r="G188" s="190" t="n">
        <f aca="false">E188*F188</f>
        <v>2771.2146</v>
      </c>
    </row>
    <row r="189" customFormat="false" ht="13.8" hidden="false" customHeight="false" outlineLevel="0" collapsed="false">
      <c r="A189" s="183" t="s">
        <v>108</v>
      </c>
      <c r="B189" s="27" t="s">
        <v>2013</v>
      </c>
      <c r="C189" s="187" t="n">
        <v>11519</v>
      </c>
      <c r="D189" s="183" t="s">
        <v>2014</v>
      </c>
      <c r="E189" s="184" t="n">
        <v>1</v>
      </c>
      <c r="F189" s="185" t="n">
        <v>62.12</v>
      </c>
      <c r="G189" s="190" t="n">
        <f aca="false">E189*F189</f>
        <v>62.12</v>
      </c>
    </row>
    <row r="190" customFormat="false" ht="27.6" hidden="false" customHeight="false" outlineLevel="0" collapsed="false">
      <c r="A190" s="183" t="s">
        <v>108</v>
      </c>
      <c r="B190" s="27" t="s">
        <v>2015</v>
      </c>
      <c r="C190" s="187" t="n">
        <v>91306</v>
      </c>
      <c r="D190" s="183" t="s">
        <v>81</v>
      </c>
      <c r="E190" s="184" t="n">
        <v>1</v>
      </c>
      <c r="F190" s="185" t="n">
        <v>177.87</v>
      </c>
      <c r="G190" s="190" t="n">
        <f aca="false">E190*F190</f>
        <v>177.87</v>
      </c>
    </row>
    <row r="191" customFormat="false" ht="13.8" hidden="false" customHeight="false" outlineLevel="0" collapsed="false">
      <c r="A191" s="183" t="str">
        <f aca="false">A187&amp;"T"</f>
        <v>51T</v>
      </c>
      <c r="B191" s="189"/>
      <c r="C191" s="32"/>
      <c r="D191" s="183"/>
      <c r="E191" s="32"/>
      <c r="F191" s="184" t="s">
        <v>81</v>
      </c>
      <c r="G191" s="190" t="n">
        <f aca="false">SUM(G188:G190)</f>
        <v>3011.2046</v>
      </c>
    </row>
    <row r="192" customFormat="false" ht="13.8" hidden="false" customHeight="false" outlineLevel="0" collapsed="false">
      <c r="A192" s="180" t="n">
        <v>52</v>
      </c>
      <c r="B192" s="191" t="s">
        <v>2076</v>
      </c>
      <c r="C192" s="181" t="s">
        <v>64</v>
      </c>
      <c r="D192" s="180" t="s">
        <v>65</v>
      </c>
      <c r="E192" s="181" t="s">
        <v>2000</v>
      </c>
      <c r="F192" s="181" t="s">
        <v>2001</v>
      </c>
      <c r="G192" s="182" t="s">
        <v>1788</v>
      </c>
    </row>
    <row r="193" s="33" customFormat="true" ht="13.8" hidden="false" customHeight="false" outlineLevel="0" collapsed="false">
      <c r="A193" s="183" t="s">
        <v>327</v>
      </c>
      <c r="B193" s="27" t="s">
        <v>2063</v>
      </c>
      <c r="C193" s="187" t="s">
        <v>2064</v>
      </c>
      <c r="D193" s="183" t="s">
        <v>84</v>
      </c>
      <c r="E193" s="184" t="n">
        <v>2.94</v>
      </c>
      <c r="F193" s="185" t="n">
        <v>942.59</v>
      </c>
      <c r="G193" s="190" t="n">
        <f aca="false">E193*F193</f>
        <v>2771.2146</v>
      </c>
    </row>
    <row r="194" customFormat="false" ht="13.8" hidden="false" customHeight="false" outlineLevel="0" collapsed="false">
      <c r="A194" s="183" t="s">
        <v>86</v>
      </c>
      <c r="B194" s="27" t="s">
        <v>2018</v>
      </c>
      <c r="C194" s="187" t="n">
        <v>1816</v>
      </c>
      <c r="D194" s="183" t="s">
        <v>2020</v>
      </c>
      <c r="E194" s="184" t="n">
        <v>0.7</v>
      </c>
      <c r="F194" s="185" t="n">
        <v>180</v>
      </c>
      <c r="G194" s="190" t="n">
        <f aca="false">E194*F194</f>
        <v>126</v>
      </c>
    </row>
    <row r="195" customFormat="false" ht="13.8" hidden="false" customHeight="false" outlineLevel="0" collapsed="false">
      <c r="A195" s="183" t="s">
        <v>108</v>
      </c>
      <c r="B195" s="27" t="s">
        <v>2013</v>
      </c>
      <c r="C195" s="187" t="n">
        <v>11519</v>
      </c>
      <c r="D195" s="183" t="s">
        <v>2014</v>
      </c>
      <c r="E195" s="184" t="n">
        <v>1</v>
      </c>
      <c r="F195" s="185" t="n">
        <v>62.12</v>
      </c>
      <c r="G195" s="190" t="n">
        <f aca="false">E195*F195</f>
        <v>62.12</v>
      </c>
    </row>
    <row r="196" customFormat="false" ht="27.6" hidden="false" customHeight="false" outlineLevel="0" collapsed="false">
      <c r="A196" s="183" t="s">
        <v>108</v>
      </c>
      <c r="B196" s="27" t="s">
        <v>2015</v>
      </c>
      <c r="C196" s="187" t="n">
        <v>91306</v>
      </c>
      <c r="D196" s="183" t="s">
        <v>81</v>
      </c>
      <c r="E196" s="184" t="n">
        <v>1</v>
      </c>
      <c r="F196" s="185" t="n">
        <v>177.87</v>
      </c>
      <c r="G196" s="190" t="n">
        <f aca="false">E196*F196</f>
        <v>177.87</v>
      </c>
    </row>
    <row r="197" customFormat="false" ht="13.8" hidden="false" customHeight="false" outlineLevel="0" collapsed="false">
      <c r="A197" s="183" t="s">
        <v>108</v>
      </c>
      <c r="B197" s="27" t="s">
        <v>2044</v>
      </c>
      <c r="C197" s="187" t="n">
        <v>88309</v>
      </c>
      <c r="D197" s="183" t="s">
        <v>2008</v>
      </c>
      <c r="E197" s="184" t="n">
        <v>10</v>
      </c>
      <c r="F197" s="185" t="n">
        <v>27.93</v>
      </c>
      <c r="G197" s="190" t="n">
        <f aca="false">E197*F197</f>
        <v>279.3</v>
      </c>
    </row>
    <row r="198" customFormat="false" ht="13.8" hidden="false" customHeight="false" outlineLevel="0" collapsed="false">
      <c r="A198" s="183" t="s">
        <v>108</v>
      </c>
      <c r="B198" s="27" t="s">
        <v>2034</v>
      </c>
      <c r="C198" s="187" t="n">
        <v>88243</v>
      </c>
      <c r="D198" s="183" t="s">
        <v>2008</v>
      </c>
      <c r="E198" s="184" t="n">
        <v>10</v>
      </c>
      <c r="F198" s="185" t="n">
        <v>24.1</v>
      </c>
      <c r="G198" s="190" t="n">
        <f aca="false">E198*F198</f>
        <v>241</v>
      </c>
    </row>
    <row r="199" customFormat="false" ht="13.8" hidden="false" customHeight="false" outlineLevel="0" collapsed="false">
      <c r="A199" s="183" t="str">
        <f aca="false">A192&amp;"T"</f>
        <v>52T</v>
      </c>
      <c r="B199" s="189"/>
      <c r="C199" s="32"/>
      <c r="D199" s="183"/>
      <c r="E199" s="32"/>
      <c r="F199" s="184" t="s">
        <v>81</v>
      </c>
      <c r="G199" s="190" t="n">
        <f aca="false">SUM(G193:G198)</f>
        <v>3657.5046</v>
      </c>
    </row>
    <row r="200" customFormat="false" ht="13.8" hidden="false" customHeight="false" outlineLevel="0" collapsed="false">
      <c r="A200" s="180" t="n">
        <v>53</v>
      </c>
      <c r="B200" s="191" t="s">
        <v>2077</v>
      </c>
      <c r="C200" s="181" t="s">
        <v>64</v>
      </c>
      <c r="D200" s="180" t="s">
        <v>65</v>
      </c>
      <c r="E200" s="181" t="s">
        <v>2000</v>
      </c>
      <c r="F200" s="181" t="s">
        <v>2001</v>
      </c>
      <c r="G200" s="182" t="s">
        <v>1788</v>
      </c>
    </row>
    <row r="201" s="33" customFormat="true" ht="13.8" hidden="false" customHeight="false" outlineLevel="0" collapsed="false">
      <c r="A201" s="183" t="s">
        <v>232</v>
      </c>
      <c r="B201" s="27" t="s">
        <v>2051</v>
      </c>
      <c r="C201" s="187" t="n">
        <f aca="false">'PREÇO DE MERCADO'!B127</f>
        <v>125</v>
      </c>
      <c r="D201" s="183" t="s">
        <v>81</v>
      </c>
      <c r="E201" s="184" t="n">
        <v>1</v>
      </c>
      <c r="F201" s="185" t="n">
        <f aca="false">'PREÇO DE MERCADO'!K127</f>
        <v>7737.11</v>
      </c>
      <c r="G201" s="190" t="n">
        <f aca="false">E201*F201</f>
        <v>7737.11</v>
      </c>
    </row>
    <row r="202" customFormat="false" ht="13.8" hidden="false" customHeight="false" outlineLevel="0" collapsed="false">
      <c r="A202" s="183" t="s">
        <v>108</v>
      </c>
      <c r="B202" s="27" t="s">
        <v>2013</v>
      </c>
      <c r="C202" s="187" t="n">
        <v>11519</v>
      </c>
      <c r="D202" s="183" t="s">
        <v>2014</v>
      </c>
      <c r="E202" s="184" t="n">
        <v>1</v>
      </c>
      <c r="F202" s="185" t="n">
        <v>62.12</v>
      </c>
      <c r="G202" s="190" t="n">
        <f aca="false">E202*F202</f>
        <v>62.12</v>
      </c>
    </row>
    <row r="203" customFormat="false" ht="13.8" hidden="false" customHeight="false" outlineLevel="0" collapsed="false">
      <c r="A203" s="183" t="s">
        <v>108</v>
      </c>
      <c r="B203" s="27" t="s">
        <v>2044</v>
      </c>
      <c r="C203" s="187" t="n">
        <v>88309</v>
      </c>
      <c r="D203" s="183" t="s">
        <v>2008</v>
      </c>
      <c r="E203" s="184" t="n">
        <v>10</v>
      </c>
      <c r="F203" s="185" t="n">
        <v>27.93</v>
      </c>
      <c r="G203" s="190" t="n">
        <f aca="false">E203*F203</f>
        <v>279.3</v>
      </c>
    </row>
    <row r="204" customFormat="false" ht="13.8" hidden="false" customHeight="false" outlineLevel="0" collapsed="false">
      <c r="A204" s="183" t="s">
        <v>108</v>
      </c>
      <c r="B204" s="27" t="s">
        <v>2034</v>
      </c>
      <c r="C204" s="187" t="n">
        <v>88243</v>
      </c>
      <c r="D204" s="183" t="s">
        <v>2008</v>
      </c>
      <c r="E204" s="184" t="n">
        <v>10</v>
      </c>
      <c r="F204" s="185" t="n">
        <v>24.1</v>
      </c>
      <c r="G204" s="190" t="n">
        <f aca="false">E204*F204</f>
        <v>241</v>
      </c>
    </row>
    <row r="205" customFormat="false" ht="13.8" hidden="false" customHeight="false" outlineLevel="0" collapsed="false">
      <c r="A205" s="183" t="str">
        <f aca="false">A200&amp;"T"</f>
        <v>53T</v>
      </c>
      <c r="B205" s="189"/>
      <c r="C205" s="32"/>
      <c r="D205" s="183"/>
      <c r="E205" s="32"/>
      <c r="F205" s="184" t="s">
        <v>81</v>
      </c>
      <c r="G205" s="190" t="n">
        <f aca="false">SUM(G201:G204)</f>
        <v>8319.53</v>
      </c>
    </row>
    <row r="206" customFormat="false" ht="13.8" hidden="false" customHeight="false" outlineLevel="0" collapsed="false">
      <c r="A206" s="180" t="n">
        <v>54</v>
      </c>
      <c r="B206" s="191" t="s">
        <v>2078</v>
      </c>
      <c r="C206" s="181" t="s">
        <v>64</v>
      </c>
      <c r="D206" s="180" t="s">
        <v>65</v>
      </c>
      <c r="E206" s="181" t="s">
        <v>2000</v>
      </c>
      <c r="F206" s="181" t="s">
        <v>2001</v>
      </c>
      <c r="G206" s="182" t="s">
        <v>1788</v>
      </c>
    </row>
    <row r="207" s="33" customFormat="true" ht="27.6" hidden="false" customHeight="false" outlineLevel="0" collapsed="false">
      <c r="A207" s="183" t="s">
        <v>232</v>
      </c>
      <c r="B207" s="27" t="s">
        <v>2079</v>
      </c>
      <c r="C207" s="187" t="n">
        <f aca="false">'PREÇO DE MERCADO'!B128</f>
        <v>126</v>
      </c>
      <c r="D207" s="183" t="s">
        <v>81</v>
      </c>
      <c r="E207" s="184" t="n">
        <v>1</v>
      </c>
      <c r="F207" s="185" t="n">
        <f aca="false">'PREÇO DE MERCADO'!K128</f>
        <v>3569.43333333333</v>
      </c>
      <c r="G207" s="190" t="n">
        <f aca="false">E207*F207</f>
        <v>3569.43333333333</v>
      </c>
    </row>
    <row r="208" customFormat="false" ht="13.8" hidden="false" customHeight="false" outlineLevel="0" collapsed="false">
      <c r="A208" s="183" t="s">
        <v>108</v>
      </c>
      <c r="B208" s="27" t="s">
        <v>2044</v>
      </c>
      <c r="C208" s="187" t="n">
        <v>88309</v>
      </c>
      <c r="D208" s="183" t="s">
        <v>2008</v>
      </c>
      <c r="E208" s="184" t="n">
        <v>6</v>
      </c>
      <c r="F208" s="185" t="n">
        <v>27.93</v>
      </c>
      <c r="G208" s="190" t="n">
        <f aca="false">E208*F208</f>
        <v>167.58</v>
      </c>
    </row>
    <row r="209" customFormat="false" ht="13.8" hidden="false" customHeight="false" outlineLevel="0" collapsed="false">
      <c r="A209" s="183" t="s">
        <v>108</v>
      </c>
      <c r="B209" s="27" t="s">
        <v>2034</v>
      </c>
      <c r="C209" s="187" t="n">
        <v>88243</v>
      </c>
      <c r="D209" s="183" t="s">
        <v>2008</v>
      </c>
      <c r="E209" s="184" t="n">
        <v>6</v>
      </c>
      <c r="F209" s="185" t="n">
        <v>24.1</v>
      </c>
      <c r="G209" s="190" t="n">
        <f aca="false">E209*F209</f>
        <v>144.6</v>
      </c>
    </row>
    <row r="210" customFormat="false" ht="13.8" hidden="false" customHeight="false" outlineLevel="0" collapsed="false">
      <c r="A210" s="183" t="str">
        <f aca="false">A206&amp;"T"</f>
        <v>54T</v>
      </c>
      <c r="B210" s="189"/>
      <c r="C210" s="32"/>
      <c r="D210" s="183"/>
      <c r="E210" s="32"/>
      <c r="F210" s="184" t="s">
        <v>81</v>
      </c>
      <c r="G210" s="190" t="n">
        <f aca="false">SUM(G207:G209)</f>
        <v>3881.61333333333</v>
      </c>
    </row>
    <row r="211" customFormat="false" ht="13.8" hidden="false" customHeight="false" outlineLevel="0" collapsed="false">
      <c r="A211" s="180" t="n">
        <v>55</v>
      </c>
      <c r="B211" s="191" t="s">
        <v>2080</v>
      </c>
      <c r="C211" s="181" t="s">
        <v>64</v>
      </c>
      <c r="D211" s="180" t="s">
        <v>65</v>
      </c>
      <c r="E211" s="181" t="s">
        <v>2000</v>
      </c>
      <c r="F211" s="181" t="s">
        <v>2001</v>
      </c>
      <c r="G211" s="182" t="s">
        <v>1788</v>
      </c>
    </row>
    <row r="212" customFormat="false" ht="13.8" hidden="false" customHeight="false" outlineLevel="0" collapsed="false">
      <c r="A212" s="192" t="s">
        <v>108</v>
      </c>
      <c r="B212" s="193" t="s">
        <v>2081</v>
      </c>
      <c r="C212" s="194" t="n">
        <v>10505</v>
      </c>
      <c r="D212" s="192" t="s">
        <v>281</v>
      </c>
      <c r="E212" s="195" t="n">
        <v>0.7</v>
      </c>
      <c r="F212" s="197" t="n">
        <v>174.57</v>
      </c>
      <c r="G212" s="190" t="n">
        <f aca="false">E212*F212</f>
        <v>122.199</v>
      </c>
    </row>
    <row r="213" s="33" customFormat="true" ht="27.6" hidden="false" customHeight="false" outlineLevel="0" collapsed="false">
      <c r="A213" s="192" t="s">
        <v>701</v>
      </c>
      <c r="B213" s="193" t="s">
        <v>2082</v>
      </c>
      <c r="C213" s="194" t="s">
        <v>2083</v>
      </c>
      <c r="D213" s="192" t="s">
        <v>84</v>
      </c>
      <c r="E213" s="195" t="n">
        <v>0.7</v>
      </c>
      <c r="F213" s="197" t="n">
        <v>578.21</v>
      </c>
      <c r="G213" s="190" t="n">
        <f aca="false">E213*F213</f>
        <v>404.747</v>
      </c>
    </row>
    <row r="214" customFormat="false" ht="13.8" hidden="false" customHeight="false" outlineLevel="0" collapsed="false">
      <c r="A214" s="183" t="s">
        <v>327</v>
      </c>
      <c r="B214" s="27" t="s">
        <v>2084</v>
      </c>
      <c r="C214" s="187" t="s">
        <v>2085</v>
      </c>
      <c r="D214" s="183" t="s">
        <v>84</v>
      </c>
      <c r="E214" s="184" t="n">
        <v>1</v>
      </c>
      <c r="F214" s="185" t="n">
        <v>90.73</v>
      </c>
      <c r="G214" s="190" t="n">
        <f aca="false">E214*F214</f>
        <v>90.73</v>
      </c>
    </row>
    <row r="215" customFormat="false" ht="13.8" hidden="false" customHeight="false" outlineLevel="0" collapsed="false">
      <c r="A215" s="183" t="s">
        <v>108</v>
      </c>
      <c r="B215" s="27" t="s">
        <v>359</v>
      </c>
      <c r="C215" s="187" t="n">
        <v>98689</v>
      </c>
      <c r="D215" s="183" t="s">
        <v>178</v>
      </c>
      <c r="E215" s="184" t="n">
        <v>0.8</v>
      </c>
      <c r="F215" s="185" t="n">
        <v>100.75</v>
      </c>
      <c r="G215" s="190" t="n">
        <f aca="false">E215*F215</f>
        <v>80.6</v>
      </c>
    </row>
    <row r="216" customFormat="false" ht="13.8" hidden="false" customHeight="false" outlineLevel="0" collapsed="false">
      <c r="A216" s="183" t="s">
        <v>108</v>
      </c>
      <c r="B216" s="27" t="s">
        <v>2044</v>
      </c>
      <c r="C216" s="187" t="n">
        <v>88309</v>
      </c>
      <c r="D216" s="183" t="s">
        <v>2008</v>
      </c>
      <c r="E216" s="184" t="n">
        <v>6</v>
      </c>
      <c r="F216" s="185" t="n">
        <v>27.93</v>
      </c>
      <c r="G216" s="190" t="n">
        <f aca="false">E216*F216</f>
        <v>167.58</v>
      </c>
    </row>
    <row r="217" customFormat="false" ht="13.8" hidden="false" customHeight="false" outlineLevel="0" collapsed="false">
      <c r="A217" s="183" t="s">
        <v>108</v>
      </c>
      <c r="B217" s="27" t="s">
        <v>2034</v>
      </c>
      <c r="C217" s="187" t="n">
        <v>88243</v>
      </c>
      <c r="D217" s="183" t="s">
        <v>2008</v>
      </c>
      <c r="E217" s="184" t="n">
        <v>6</v>
      </c>
      <c r="F217" s="185" t="n">
        <v>24.1</v>
      </c>
      <c r="G217" s="190" t="n">
        <f aca="false">E217*F217</f>
        <v>144.6</v>
      </c>
    </row>
    <row r="218" customFormat="false" ht="13.8" hidden="false" customHeight="false" outlineLevel="0" collapsed="false">
      <c r="A218" s="183" t="str">
        <f aca="false">A211&amp;"T"</f>
        <v>55T</v>
      </c>
      <c r="B218" s="189"/>
      <c r="C218" s="32"/>
      <c r="D218" s="183"/>
      <c r="E218" s="32"/>
      <c r="F218" s="184" t="s">
        <v>81</v>
      </c>
      <c r="G218" s="190" t="n">
        <f aca="false">SUM(G212:G217)</f>
        <v>1010.456</v>
      </c>
    </row>
    <row r="219" customFormat="false" ht="13.8" hidden="false" customHeight="false" outlineLevel="0" collapsed="false">
      <c r="A219" s="180" t="n">
        <v>56</v>
      </c>
      <c r="B219" s="191" t="s">
        <v>2086</v>
      </c>
      <c r="C219" s="181" t="s">
        <v>64</v>
      </c>
      <c r="D219" s="180" t="s">
        <v>65</v>
      </c>
      <c r="E219" s="181" t="s">
        <v>2000</v>
      </c>
      <c r="F219" s="181" t="s">
        <v>2001</v>
      </c>
      <c r="G219" s="182" t="s">
        <v>1788</v>
      </c>
    </row>
    <row r="220" customFormat="false" ht="13.8" hidden="false" customHeight="false" outlineLevel="0" collapsed="false">
      <c r="A220" s="183" t="s">
        <v>108</v>
      </c>
      <c r="B220" s="27" t="s">
        <v>2081</v>
      </c>
      <c r="C220" s="187" t="n">
        <v>10505</v>
      </c>
      <c r="D220" s="183" t="s">
        <v>281</v>
      </c>
      <c r="E220" s="184" t="n">
        <v>1</v>
      </c>
      <c r="F220" s="185" t="n">
        <v>174.57</v>
      </c>
      <c r="G220" s="190" t="n">
        <f aca="false">E220*F220</f>
        <v>174.57</v>
      </c>
    </row>
    <row r="221" s="33" customFormat="true" ht="27.6" hidden="false" customHeight="false" outlineLevel="0" collapsed="false">
      <c r="A221" s="192" t="s">
        <v>701</v>
      </c>
      <c r="B221" s="193" t="s">
        <v>2082</v>
      </c>
      <c r="C221" s="194" t="s">
        <v>2083</v>
      </c>
      <c r="D221" s="192" t="s">
        <v>84</v>
      </c>
      <c r="E221" s="195" t="n">
        <v>1</v>
      </c>
      <c r="F221" s="197" t="n">
        <v>578.21</v>
      </c>
      <c r="G221" s="190" t="n">
        <f aca="false">E221*F221</f>
        <v>578.21</v>
      </c>
    </row>
    <row r="222" customFormat="false" ht="13.8" hidden="false" customHeight="false" outlineLevel="0" collapsed="false">
      <c r="A222" s="183" t="s">
        <v>108</v>
      </c>
      <c r="B222" s="27" t="s">
        <v>359</v>
      </c>
      <c r="C222" s="187" t="n">
        <v>98689</v>
      </c>
      <c r="D222" s="183" t="s">
        <v>178</v>
      </c>
      <c r="E222" s="184" t="n">
        <v>1</v>
      </c>
      <c r="F222" s="185" t="n">
        <v>100.75</v>
      </c>
      <c r="G222" s="190" t="n">
        <f aca="false">E222*F222</f>
        <v>100.75</v>
      </c>
    </row>
    <row r="223" customFormat="false" ht="13.8" hidden="false" customHeight="false" outlineLevel="0" collapsed="false">
      <c r="A223" s="183" t="s">
        <v>108</v>
      </c>
      <c r="B223" s="27" t="s">
        <v>2044</v>
      </c>
      <c r="C223" s="187" t="n">
        <v>88309</v>
      </c>
      <c r="D223" s="183" t="s">
        <v>2008</v>
      </c>
      <c r="E223" s="184" t="n">
        <v>6</v>
      </c>
      <c r="F223" s="185" t="n">
        <v>27.93</v>
      </c>
      <c r="G223" s="190" t="n">
        <f aca="false">E223*F223</f>
        <v>167.58</v>
      </c>
    </row>
    <row r="224" customFormat="false" ht="13.8" hidden="false" customHeight="false" outlineLevel="0" collapsed="false">
      <c r="A224" s="183" t="s">
        <v>108</v>
      </c>
      <c r="B224" s="27" t="s">
        <v>2034</v>
      </c>
      <c r="C224" s="187" t="n">
        <v>88243</v>
      </c>
      <c r="D224" s="183" t="s">
        <v>2008</v>
      </c>
      <c r="E224" s="184" t="n">
        <v>6</v>
      </c>
      <c r="F224" s="185" t="n">
        <v>24.1</v>
      </c>
      <c r="G224" s="190" t="n">
        <f aca="false">E224*F224</f>
        <v>144.6</v>
      </c>
    </row>
    <row r="225" customFormat="false" ht="13.8" hidden="false" customHeight="false" outlineLevel="0" collapsed="false">
      <c r="A225" s="183" t="str">
        <f aca="false">A219&amp;"T"</f>
        <v>56T</v>
      </c>
      <c r="B225" s="189"/>
      <c r="C225" s="32"/>
      <c r="D225" s="183"/>
      <c r="E225" s="32"/>
      <c r="F225" s="184" t="s">
        <v>81</v>
      </c>
      <c r="G225" s="190" t="n">
        <f aca="false">SUM(G220:G224)</f>
        <v>1165.71</v>
      </c>
    </row>
    <row r="226" customFormat="false" ht="13.8" hidden="false" customHeight="false" outlineLevel="0" collapsed="false">
      <c r="A226" s="180" t="n">
        <v>57</v>
      </c>
      <c r="B226" s="191" t="s">
        <v>2087</v>
      </c>
      <c r="C226" s="181" t="s">
        <v>64</v>
      </c>
      <c r="D226" s="180" t="s">
        <v>65</v>
      </c>
      <c r="E226" s="181" t="s">
        <v>2000</v>
      </c>
      <c r="F226" s="181" t="s">
        <v>2001</v>
      </c>
      <c r="G226" s="182" t="s">
        <v>1788</v>
      </c>
    </row>
    <row r="227" customFormat="false" ht="13.8" hidden="false" customHeight="false" outlineLevel="0" collapsed="false">
      <c r="A227" s="183" t="s">
        <v>108</v>
      </c>
      <c r="B227" s="27" t="s">
        <v>2081</v>
      </c>
      <c r="C227" s="187" t="n">
        <v>10505</v>
      </c>
      <c r="D227" s="183" t="s">
        <v>281</v>
      </c>
      <c r="E227" s="184" t="n">
        <v>1.2</v>
      </c>
      <c r="F227" s="185" t="n">
        <v>174.57</v>
      </c>
      <c r="G227" s="190" t="n">
        <f aca="false">E227*F227</f>
        <v>209.484</v>
      </c>
    </row>
    <row r="228" s="33" customFormat="true" ht="27.6" hidden="false" customHeight="false" outlineLevel="0" collapsed="false">
      <c r="A228" s="192" t="s">
        <v>701</v>
      </c>
      <c r="B228" s="193" t="s">
        <v>2082</v>
      </c>
      <c r="C228" s="194" t="s">
        <v>2083</v>
      </c>
      <c r="D228" s="192" t="s">
        <v>84</v>
      </c>
      <c r="E228" s="195" t="n">
        <v>1.2</v>
      </c>
      <c r="F228" s="197" t="n">
        <v>578.21</v>
      </c>
      <c r="G228" s="190" t="n">
        <f aca="false">E228*F228</f>
        <v>693.852</v>
      </c>
    </row>
    <row r="229" customFormat="false" ht="13.8" hidden="false" customHeight="false" outlineLevel="0" collapsed="false">
      <c r="A229" s="183" t="s">
        <v>108</v>
      </c>
      <c r="B229" s="27" t="s">
        <v>359</v>
      </c>
      <c r="C229" s="187" t="n">
        <v>98689</v>
      </c>
      <c r="D229" s="183" t="s">
        <v>178</v>
      </c>
      <c r="E229" s="184" t="n">
        <v>1.2</v>
      </c>
      <c r="F229" s="185" t="n">
        <v>100.75</v>
      </c>
      <c r="G229" s="190" t="n">
        <f aca="false">E229*F229</f>
        <v>120.9</v>
      </c>
    </row>
    <row r="230" customFormat="false" ht="13.8" hidden="false" customHeight="false" outlineLevel="0" collapsed="false">
      <c r="A230" s="183" t="s">
        <v>108</v>
      </c>
      <c r="B230" s="27" t="s">
        <v>2044</v>
      </c>
      <c r="C230" s="187" t="n">
        <v>88309</v>
      </c>
      <c r="D230" s="183" t="s">
        <v>2008</v>
      </c>
      <c r="E230" s="184" t="n">
        <v>6</v>
      </c>
      <c r="F230" s="185" t="n">
        <v>27.93</v>
      </c>
      <c r="G230" s="190" t="n">
        <f aca="false">E230*F230</f>
        <v>167.58</v>
      </c>
    </row>
    <row r="231" customFormat="false" ht="13.8" hidden="false" customHeight="false" outlineLevel="0" collapsed="false">
      <c r="A231" s="183" t="s">
        <v>108</v>
      </c>
      <c r="B231" s="27" t="s">
        <v>2034</v>
      </c>
      <c r="C231" s="187" t="n">
        <v>88243</v>
      </c>
      <c r="D231" s="183" t="s">
        <v>2008</v>
      </c>
      <c r="E231" s="184" t="n">
        <v>6</v>
      </c>
      <c r="F231" s="185" t="n">
        <v>24.1</v>
      </c>
      <c r="G231" s="190" t="n">
        <f aca="false">E231*F231</f>
        <v>144.6</v>
      </c>
    </row>
    <row r="232" customFormat="false" ht="13.8" hidden="false" customHeight="false" outlineLevel="0" collapsed="false">
      <c r="A232" s="183" t="str">
        <f aca="false">A226&amp;"T"</f>
        <v>57T</v>
      </c>
      <c r="B232" s="189"/>
      <c r="C232" s="32"/>
      <c r="D232" s="183"/>
      <c r="E232" s="32"/>
      <c r="F232" s="184" t="s">
        <v>81</v>
      </c>
      <c r="G232" s="190" t="n">
        <f aca="false">SUM(G227:G231)</f>
        <v>1336.416</v>
      </c>
    </row>
    <row r="233" customFormat="false" ht="13.8" hidden="false" customHeight="false" outlineLevel="0" collapsed="false">
      <c r="A233" s="180" t="n">
        <v>58</v>
      </c>
      <c r="B233" s="191" t="s">
        <v>2088</v>
      </c>
      <c r="C233" s="181" t="s">
        <v>64</v>
      </c>
      <c r="D233" s="180" t="s">
        <v>65</v>
      </c>
      <c r="E233" s="181" t="s">
        <v>2000</v>
      </c>
      <c r="F233" s="181" t="s">
        <v>2001</v>
      </c>
      <c r="G233" s="182" t="s">
        <v>1788</v>
      </c>
    </row>
    <row r="234" s="33" customFormat="true" ht="27.6" hidden="false" customHeight="false" outlineLevel="0" collapsed="false">
      <c r="A234" s="183" t="s">
        <v>232</v>
      </c>
      <c r="B234" s="27" t="s">
        <v>2089</v>
      </c>
      <c r="C234" s="187" t="n">
        <f aca="false">'PREÇO DE MERCADO'!B129</f>
        <v>127</v>
      </c>
      <c r="D234" s="183" t="s">
        <v>81</v>
      </c>
      <c r="E234" s="184" t="n">
        <v>1</v>
      </c>
      <c r="F234" s="185" t="n">
        <f aca="false">'PREÇO DE MERCADO'!K129</f>
        <v>11401.8666666667</v>
      </c>
      <c r="G234" s="190" t="n">
        <f aca="false">E234*F234</f>
        <v>11401.8666666667</v>
      </c>
    </row>
    <row r="235" customFormat="false" ht="13.8" hidden="false" customHeight="false" outlineLevel="0" collapsed="false">
      <c r="A235" s="183" t="s">
        <v>108</v>
      </c>
      <c r="B235" s="27" t="s">
        <v>2044</v>
      </c>
      <c r="C235" s="187" t="n">
        <v>88309</v>
      </c>
      <c r="D235" s="183" t="s">
        <v>2008</v>
      </c>
      <c r="E235" s="184" t="n">
        <v>6</v>
      </c>
      <c r="F235" s="185" t="n">
        <v>27.93</v>
      </c>
      <c r="G235" s="190" t="n">
        <f aca="false">E235*F235</f>
        <v>167.58</v>
      </c>
    </row>
    <row r="236" customFormat="false" ht="13.8" hidden="false" customHeight="false" outlineLevel="0" collapsed="false">
      <c r="A236" s="183" t="s">
        <v>108</v>
      </c>
      <c r="B236" s="27" t="s">
        <v>2034</v>
      </c>
      <c r="C236" s="187" t="n">
        <v>88243</v>
      </c>
      <c r="D236" s="183" t="s">
        <v>2008</v>
      </c>
      <c r="E236" s="184" t="n">
        <v>6</v>
      </c>
      <c r="F236" s="185" t="n">
        <v>24.1</v>
      </c>
      <c r="G236" s="190" t="n">
        <f aca="false">E236*F236</f>
        <v>144.6</v>
      </c>
    </row>
    <row r="237" customFormat="false" ht="13.8" hidden="false" customHeight="false" outlineLevel="0" collapsed="false">
      <c r="A237" s="183" t="str">
        <f aca="false">A233&amp;"T"</f>
        <v>58T</v>
      </c>
      <c r="B237" s="189"/>
      <c r="C237" s="32"/>
      <c r="D237" s="183"/>
      <c r="E237" s="32"/>
      <c r="F237" s="184" t="s">
        <v>81</v>
      </c>
      <c r="G237" s="190" t="n">
        <f aca="false">SUM(G234:G236)</f>
        <v>11714.0466666667</v>
      </c>
    </row>
    <row r="238" customFormat="false" ht="13.8" hidden="false" customHeight="false" outlineLevel="0" collapsed="false">
      <c r="A238" s="180" t="n">
        <v>59</v>
      </c>
      <c r="B238" s="191" t="s">
        <v>2090</v>
      </c>
      <c r="C238" s="181" t="s">
        <v>64</v>
      </c>
      <c r="D238" s="180" t="s">
        <v>65</v>
      </c>
      <c r="E238" s="181" t="s">
        <v>2000</v>
      </c>
      <c r="F238" s="181" t="s">
        <v>2001</v>
      </c>
      <c r="G238" s="182" t="s">
        <v>1788</v>
      </c>
    </row>
    <row r="239" customFormat="false" ht="13.8" hidden="false" customHeight="false" outlineLevel="0" collapsed="false">
      <c r="A239" s="183" t="s">
        <v>108</v>
      </c>
      <c r="B239" s="27" t="s">
        <v>2081</v>
      </c>
      <c r="C239" s="187" t="n">
        <v>10505</v>
      </c>
      <c r="D239" s="183" t="s">
        <v>281</v>
      </c>
      <c r="E239" s="184" t="n">
        <v>1.8</v>
      </c>
      <c r="F239" s="185" t="n">
        <v>174.57</v>
      </c>
      <c r="G239" s="190" t="n">
        <f aca="false">E239*F239</f>
        <v>314.226</v>
      </c>
    </row>
    <row r="240" s="33" customFormat="true" ht="27.6" hidden="false" customHeight="false" outlineLevel="0" collapsed="false">
      <c r="A240" s="192" t="s">
        <v>701</v>
      </c>
      <c r="B240" s="193" t="s">
        <v>2082</v>
      </c>
      <c r="C240" s="194" t="s">
        <v>2083</v>
      </c>
      <c r="D240" s="192" t="s">
        <v>84</v>
      </c>
      <c r="E240" s="195" t="n">
        <v>1.8</v>
      </c>
      <c r="F240" s="197" t="n">
        <v>578.21</v>
      </c>
      <c r="G240" s="190" t="n">
        <f aca="false">E240*F240</f>
        <v>1040.778</v>
      </c>
    </row>
    <row r="241" customFormat="false" ht="13.8" hidden="false" customHeight="false" outlineLevel="0" collapsed="false">
      <c r="A241" s="183" t="s">
        <v>327</v>
      </c>
      <c r="B241" s="27" t="s">
        <v>2084</v>
      </c>
      <c r="C241" s="187" t="s">
        <v>2085</v>
      </c>
      <c r="D241" s="183" t="s">
        <v>84</v>
      </c>
      <c r="E241" s="184" t="n">
        <v>0.8</v>
      </c>
      <c r="F241" s="185" t="n">
        <v>90.73</v>
      </c>
      <c r="G241" s="190" t="n">
        <f aca="false">E241*F241</f>
        <v>72.584</v>
      </c>
    </row>
    <row r="242" customFormat="false" ht="13.8" hidden="false" customHeight="false" outlineLevel="0" collapsed="false">
      <c r="A242" s="183" t="s">
        <v>108</v>
      </c>
      <c r="B242" s="27" t="s">
        <v>359</v>
      </c>
      <c r="C242" s="187" t="n">
        <v>98689</v>
      </c>
      <c r="D242" s="183" t="s">
        <v>178</v>
      </c>
      <c r="E242" s="184" t="n">
        <v>1.8</v>
      </c>
      <c r="F242" s="185" t="n">
        <v>100.75</v>
      </c>
      <c r="G242" s="190" t="n">
        <f aca="false">E242*F242</f>
        <v>181.35</v>
      </c>
    </row>
    <row r="243" customFormat="false" ht="13.8" hidden="false" customHeight="false" outlineLevel="0" collapsed="false">
      <c r="A243" s="183" t="s">
        <v>108</v>
      </c>
      <c r="B243" s="27" t="s">
        <v>2044</v>
      </c>
      <c r="C243" s="187" t="n">
        <v>88309</v>
      </c>
      <c r="D243" s="183" t="s">
        <v>2008</v>
      </c>
      <c r="E243" s="184" t="n">
        <v>6</v>
      </c>
      <c r="F243" s="185" t="n">
        <v>27.93</v>
      </c>
      <c r="G243" s="190" t="n">
        <f aca="false">E243*F243</f>
        <v>167.58</v>
      </c>
    </row>
    <row r="244" customFormat="false" ht="13.8" hidden="false" customHeight="false" outlineLevel="0" collapsed="false">
      <c r="A244" s="183" t="s">
        <v>108</v>
      </c>
      <c r="B244" s="27" t="s">
        <v>2034</v>
      </c>
      <c r="C244" s="187" t="n">
        <v>88243</v>
      </c>
      <c r="D244" s="183" t="s">
        <v>2008</v>
      </c>
      <c r="E244" s="184" t="n">
        <v>6</v>
      </c>
      <c r="F244" s="185" t="n">
        <v>24.1</v>
      </c>
      <c r="G244" s="190" t="n">
        <f aca="false">E244*F244</f>
        <v>144.6</v>
      </c>
    </row>
    <row r="245" customFormat="false" ht="13.8" hidden="false" customHeight="false" outlineLevel="0" collapsed="false">
      <c r="A245" s="183" t="str">
        <f aca="false">A238&amp;"T"</f>
        <v>59T</v>
      </c>
      <c r="B245" s="189"/>
      <c r="C245" s="32"/>
      <c r="D245" s="183"/>
      <c r="E245" s="32"/>
      <c r="F245" s="184" t="s">
        <v>81</v>
      </c>
      <c r="G245" s="190" t="n">
        <f aca="false">SUM(G239:G244)</f>
        <v>1921.118</v>
      </c>
    </row>
    <row r="246" customFormat="false" ht="13.8" hidden="false" customHeight="false" outlineLevel="0" collapsed="false">
      <c r="A246" s="180" t="n">
        <v>60</v>
      </c>
      <c r="B246" s="191" t="s">
        <v>2091</v>
      </c>
      <c r="C246" s="181" t="s">
        <v>64</v>
      </c>
      <c r="D246" s="180" t="s">
        <v>65</v>
      </c>
      <c r="E246" s="181" t="s">
        <v>2000</v>
      </c>
      <c r="F246" s="181" t="s">
        <v>2001</v>
      </c>
      <c r="G246" s="182" t="s">
        <v>1788</v>
      </c>
    </row>
    <row r="247" customFormat="false" ht="13.8" hidden="false" customHeight="false" outlineLevel="0" collapsed="false">
      <c r="A247" s="183" t="s">
        <v>108</v>
      </c>
      <c r="B247" s="27" t="s">
        <v>2081</v>
      </c>
      <c r="C247" s="187" t="n">
        <v>10505</v>
      </c>
      <c r="D247" s="183" t="s">
        <v>84</v>
      </c>
      <c r="E247" s="184" t="n">
        <v>2</v>
      </c>
      <c r="F247" s="185" t="n">
        <v>174.57</v>
      </c>
      <c r="G247" s="190" t="n">
        <f aca="false">E247*F247</f>
        <v>349.14</v>
      </c>
    </row>
    <row r="248" s="33" customFormat="true" ht="27.6" hidden="false" customHeight="false" outlineLevel="0" collapsed="false">
      <c r="A248" s="192" t="s">
        <v>701</v>
      </c>
      <c r="B248" s="193" t="s">
        <v>2082</v>
      </c>
      <c r="C248" s="194" t="s">
        <v>2083</v>
      </c>
      <c r="D248" s="192" t="s">
        <v>84</v>
      </c>
      <c r="E248" s="195" t="n">
        <v>2</v>
      </c>
      <c r="F248" s="197" t="n">
        <v>578.21</v>
      </c>
      <c r="G248" s="190" t="n">
        <f aca="false">E248*F248</f>
        <v>1156.42</v>
      </c>
    </row>
    <row r="249" customFormat="false" ht="13.8" hidden="false" customHeight="false" outlineLevel="0" collapsed="false">
      <c r="A249" s="183" t="s">
        <v>300</v>
      </c>
      <c r="B249" s="27" t="s">
        <v>2092</v>
      </c>
      <c r="C249" s="187" t="n">
        <v>251321</v>
      </c>
      <c r="D249" s="183" t="s">
        <v>84</v>
      </c>
      <c r="E249" s="184" t="n">
        <v>2</v>
      </c>
      <c r="F249" s="185" t="n">
        <v>92.93</v>
      </c>
      <c r="G249" s="190" t="n">
        <f aca="false">E249*F249</f>
        <v>185.86</v>
      </c>
    </row>
    <row r="250" customFormat="false" ht="13.8" hidden="false" customHeight="false" outlineLevel="0" collapsed="false">
      <c r="A250" s="183" t="s">
        <v>108</v>
      </c>
      <c r="B250" s="27" t="s">
        <v>359</v>
      </c>
      <c r="C250" s="187" t="n">
        <v>98689</v>
      </c>
      <c r="D250" s="183" t="s">
        <v>178</v>
      </c>
      <c r="E250" s="184" t="n">
        <v>2</v>
      </c>
      <c r="F250" s="185" t="n">
        <v>100.75</v>
      </c>
      <c r="G250" s="190" t="n">
        <f aca="false">E250*F250</f>
        <v>201.5</v>
      </c>
    </row>
    <row r="251" customFormat="false" ht="13.8" hidden="false" customHeight="false" outlineLevel="0" collapsed="false">
      <c r="A251" s="183" t="s">
        <v>108</v>
      </c>
      <c r="B251" s="27" t="s">
        <v>2044</v>
      </c>
      <c r="C251" s="187" t="n">
        <v>88309</v>
      </c>
      <c r="D251" s="183" t="s">
        <v>2008</v>
      </c>
      <c r="E251" s="184" t="n">
        <v>6</v>
      </c>
      <c r="F251" s="185" t="n">
        <v>27.93</v>
      </c>
      <c r="G251" s="190" t="n">
        <f aca="false">E251*F251</f>
        <v>167.58</v>
      </c>
    </row>
    <row r="252" customFormat="false" ht="13.8" hidden="false" customHeight="false" outlineLevel="0" collapsed="false">
      <c r="A252" s="183" t="s">
        <v>108</v>
      </c>
      <c r="B252" s="27" t="s">
        <v>2034</v>
      </c>
      <c r="C252" s="187" t="n">
        <v>88243</v>
      </c>
      <c r="D252" s="183" t="s">
        <v>2008</v>
      </c>
      <c r="E252" s="184" t="n">
        <v>6</v>
      </c>
      <c r="F252" s="185" t="n">
        <v>24.1</v>
      </c>
      <c r="G252" s="190" t="n">
        <f aca="false">E252*F252</f>
        <v>144.6</v>
      </c>
    </row>
    <row r="253" customFormat="false" ht="13.8" hidden="false" customHeight="false" outlineLevel="0" collapsed="false">
      <c r="A253" s="183" t="str">
        <f aca="false">A246&amp;"T"</f>
        <v>60T</v>
      </c>
      <c r="B253" s="189"/>
      <c r="C253" s="32"/>
      <c r="D253" s="183"/>
      <c r="E253" s="32"/>
      <c r="F253" s="184" t="s">
        <v>81</v>
      </c>
      <c r="G253" s="190" t="n">
        <f aca="false">SUM(G247:G252)</f>
        <v>2205.1</v>
      </c>
    </row>
    <row r="254" customFormat="false" ht="13.8" hidden="false" customHeight="false" outlineLevel="0" collapsed="false">
      <c r="A254" s="180" t="n">
        <v>61</v>
      </c>
      <c r="B254" s="191" t="s">
        <v>2093</v>
      </c>
      <c r="C254" s="181" t="s">
        <v>64</v>
      </c>
      <c r="D254" s="180" t="s">
        <v>65</v>
      </c>
      <c r="E254" s="181" t="s">
        <v>2000</v>
      </c>
      <c r="F254" s="181" t="s">
        <v>2001</v>
      </c>
      <c r="G254" s="182" t="s">
        <v>1788</v>
      </c>
    </row>
    <row r="255" customFormat="false" ht="13.8" hidden="false" customHeight="false" outlineLevel="0" collapsed="false">
      <c r="A255" s="183" t="s">
        <v>108</v>
      </c>
      <c r="B255" s="27" t="s">
        <v>359</v>
      </c>
      <c r="C255" s="187" t="n">
        <v>98689</v>
      </c>
      <c r="D255" s="183" t="s">
        <v>178</v>
      </c>
      <c r="E255" s="184" t="n">
        <v>2</v>
      </c>
      <c r="F255" s="185" t="n">
        <v>100.75</v>
      </c>
      <c r="G255" s="190" t="n">
        <f aca="false">E255*F255</f>
        <v>201.5</v>
      </c>
    </row>
    <row r="256" customFormat="false" ht="13.8" hidden="false" customHeight="false" outlineLevel="0" collapsed="false">
      <c r="A256" s="183" t="s">
        <v>300</v>
      </c>
      <c r="B256" s="27" t="s">
        <v>2094</v>
      </c>
      <c r="C256" s="187" t="s">
        <v>2095</v>
      </c>
      <c r="D256" s="183" t="s">
        <v>84</v>
      </c>
      <c r="E256" s="184" t="n">
        <f aca="false">1.4*1.2</f>
        <v>1.68</v>
      </c>
      <c r="F256" s="185" t="n">
        <v>1042.21</v>
      </c>
      <c r="G256" s="190" t="n">
        <f aca="false">E256*F256</f>
        <v>1750.9128</v>
      </c>
    </row>
    <row r="257" customFormat="false" ht="13.8" hidden="false" customHeight="false" outlineLevel="0" collapsed="false">
      <c r="A257" s="183" t="s">
        <v>2096</v>
      </c>
      <c r="B257" s="27" t="s">
        <v>2097</v>
      </c>
      <c r="C257" s="187" t="s">
        <v>2098</v>
      </c>
      <c r="D257" s="183" t="s">
        <v>84</v>
      </c>
      <c r="E257" s="184" t="n">
        <f aca="false">2*1.4*1.2</f>
        <v>3.36</v>
      </c>
      <c r="F257" s="185" t="n">
        <v>46.52</v>
      </c>
      <c r="G257" s="190" t="n">
        <f aca="false">E257*F257</f>
        <v>156.3072</v>
      </c>
    </row>
    <row r="258" customFormat="false" ht="13.8" hidden="false" customHeight="false" outlineLevel="0" collapsed="false">
      <c r="A258" s="183" t="str">
        <f aca="false">A254&amp;"T"</f>
        <v>61T</v>
      </c>
      <c r="B258" s="189"/>
      <c r="C258" s="32"/>
      <c r="D258" s="183"/>
      <c r="E258" s="32"/>
      <c r="F258" s="184" t="s">
        <v>81</v>
      </c>
      <c r="G258" s="190" t="n">
        <f aca="false">SUM(G255:G257)</f>
        <v>2108.72</v>
      </c>
    </row>
    <row r="259" customFormat="false" ht="13.8" hidden="false" customHeight="false" outlineLevel="0" collapsed="false">
      <c r="A259" s="180" t="n">
        <v>62</v>
      </c>
      <c r="B259" s="191" t="s">
        <v>2099</v>
      </c>
      <c r="C259" s="181" t="s">
        <v>64</v>
      </c>
      <c r="D259" s="180" t="s">
        <v>65</v>
      </c>
      <c r="E259" s="181" t="s">
        <v>2000</v>
      </c>
      <c r="F259" s="181" t="s">
        <v>2001</v>
      </c>
      <c r="G259" s="182" t="s">
        <v>1788</v>
      </c>
    </row>
    <row r="260" customFormat="false" ht="27.6" hidden="false" customHeight="false" outlineLevel="0" collapsed="false">
      <c r="A260" s="192" t="s">
        <v>108</v>
      </c>
      <c r="B260" s="193" t="s">
        <v>2100</v>
      </c>
      <c r="C260" s="194" t="n">
        <v>94570</v>
      </c>
      <c r="D260" s="192" t="s">
        <v>84</v>
      </c>
      <c r="E260" s="195" t="n">
        <v>2</v>
      </c>
      <c r="F260" s="197" t="n">
        <v>459.94</v>
      </c>
      <c r="G260" s="190" t="n">
        <f aca="false">E260*F260</f>
        <v>919.88</v>
      </c>
    </row>
    <row r="261" s="33" customFormat="true" ht="13.8" hidden="false" customHeight="false" outlineLevel="0" collapsed="false">
      <c r="A261" s="192" t="s">
        <v>2101</v>
      </c>
      <c r="B261" s="193" t="s">
        <v>2102</v>
      </c>
      <c r="C261" s="194" t="n">
        <v>180406</v>
      </c>
      <c r="D261" s="192" t="s">
        <v>84</v>
      </c>
      <c r="E261" s="195" t="n">
        <v>2.5</v>
      </c>
      <c r="F261" s="197" t="n">
        <v>367.85</v>
      </c>
      <c r="G261" s="190" t="n">
        <f aca="false">E261*F261</f>
        <v>919.625</v>
      </c>
    </row>
    <row r="262" s="33" customFormat="true" ht="13.8" hidden="false" customHeight="false" outlineLevel="0" collapsed="false">
      <c r="A262" s="192" t="s">
        <v>86</v>
      </c>
      <c r="B262" s="193" t="s">
        <v>2103</v>
      </c>
      <c r="C262" s="194" t="n">
        <v>9571</v>
      </c>
      <c r="D262" s="192" t="s">
        <v>84</v>
      </c>
      <c r="E262" s="195" t="n">
        <v>1</v>
      </c>
      <c r="F262" s="197" t="n">
        <v>174.89</v>
      </c>
      <c r="G262" s="190" t="n">
        <f aca="false">E262*F262</f>
        <v>174.89</v>
      </c>
    </row>
    <row r="263" s="33" customFormat="true" ht="27.6" hidden="false" customHeight="false" outlineLevel="0" collapsed="false">
      <c r="A263" s="192" t="s">
        <v>99</v>
      </c>
      <c r="B263" s="193" t="s">
        <v>2104</v>
      </c>
      <c r="C263" s="194" t="s">
        <v>2105</v>
      </c>
      <c r="D263" s="192" t="s">
        <v>84</v>
      </c>
      <c r="E263" s="195" t="n">
        <v>3.3</v>
      </c>
      <c r="F263" s="197" t="n">
        <v>85.35</v>
      </c>
      <c r="G263" s="190" t="n">
        <f aca="false">E263*F263</f>
        <v>281.655</v>
      </c>
    </row>
    <row r="264" s="33" customFormat="true" ht="13.8" hidden="false" customHeight="false" outlineLevel="0" collapsed="false">
      <c r="A264" s="192" t="s">
        <v>111</v>
      </c>
      <c r="B264" s="193" t="s">
        <v>2106</v>
      </c>
      <c r="C264" s="194" t="s">
        <v>2107</v>
      </c>
      <c r="D264" s="192" t="s">
        <v>84</v>
      </c>
      <c r="E264" s="195" t="n">
        <v>3.3</v>
      </c>
      <c r="F264" s="197" t="n">
        <v>13.1</v>
      </c>
      <c r="G264" s="190" t="n">
        <f aca="false">E264*F264</f>
        <v>43.23</v>
      </c>
    </row>
    <row r="265" customFormat="false" ht="13.8" hidden="false" customHeight="false" outlineLevel="0" collapsed="false">
      <c r="A265" s="183" t="s">
        <v>2096</v>
      </c>
      <c r="B265" s="27" t="s">
        <v>2097</v>
      </c>
      <c r="C265" s="187" t="s">
        <v>2098</v>
      </c>
      <c r="D265" s="183" t="s">
        <v>84</v>
      </c>
      <c r="E265" s="184" t="n">
        <v>6</v>
      </c>
      <c r="F265" s="185" t="n">
        <v>46.52</v>
      </c>
      <c r="G265" s="190" t="n">
        <f aca="false">E265*F265</f>
        <v>279.12</v>
      </c>
    </row>
    <row r="266" customFormat="false" ht="13.8" hidden="false" customHeight="false" outlineLevel="0" collapsed="false">
      <c r="A266" s="183" t="str">
        <f aca="false">A259&amp;"T"</f>
        <v>62T</v>
      </c>
      <c r="B266" s="189"/>
      <c r="C266" s="32"/>
      <c r="D266" s="183"/>
      <c r="E266" s="32"/>
      <c r="F266" s="184" t="s">
        <v>81</v>
      </c>
      <c r="G266" s="190" t="n">
        <f aca="false">SUM(G260:G265)</f>
        <v>2618.4</v>
      </c>
    </row>
    <row r="267" customFormat="false" ht="13.8" hidden="false" customHeight="false" outlineLevel="0" collapsed="false">
      <c r="A267" s="180" t="n">
        <v>63</v>
      </c>
      <c r="B267" s="191" t="s">
        <v>2108</v>
      </c>
      <c r="C267" s="181" t="s">
        <v>64</v>
      </c>
      <c r="D267" s="180" t="s">
        <v>65</v>
      </c>
      <c r="E267" s="181" t="s">
        <v>2000</v>
      </c>
      <c r="F267" s="181" t="s">
        <v>2001</v>
      </c>
      <c r="G267" s="182" t="s">
        <v>1788</v>
      </c>
    </row>
    <row r="268" customFormat="false" ht="27.6" hidden="false" customHeight="false" outlineLevel="0" collapsed="false">
      <c r="A268" s="183" t="s">
        <v>108</v>
      </c>
      <c r="B268" s="27" t="s">
        <v>2100</v>
      </c>
      <c r="C268" s="187" t="n">
        <v>94570</v>
      </c>
      <c r="D268" s="183" t="s">
        <v>84</v>
      </c>
      <c r="E268" s="184" t="n">
        <f aca="false">1.2*1.4</f>
        <v>1.68</v>
      </c>
      <c r="F268" s="185" t="n">
        <v>459.94</v>
      </c>
      <c r="G268" s="190" t="n">
        <f aca="false">E268*F268</f>
        <v>772.6992</v>
      </c>
    </row>
    <row r="269" s="33" customFormat="true" ht="13.8" hidden="false" customHeight="false" outlineLevel="0" collapsed="false">
      <c r="A269" s="183" t="s">
        <v>2101</v>
      </c>
      <c r="B269" s="27" t="s">
        <v>2102</v>
      </c>
      <c r="C269" s="187" t="n">
        <v>180406</v>
      </c>
      <c r="D269" s="183" t="s">
        <v>84</v>
      </c>
      <c r="E269" s="184" t="n">
        <f aca="false">1.4*1.1</f>
        <v>1.54</v>
      </c>
      <c r="F269" s="185" t="n">
        <v>367.85</v>
      </c>
      <c r="G269" s="190" t="n">
        <f aca="false">E269*F269</f>
        <v>566.489</v>
      </c>
    </row>
    <row r="270" s="33" customFormat="true" ht="13.8" hidden="false" customHeight="false" outlineLevel="0" collapsed="false">
      <c r="A270" s="183" t="s">
        <v>86</v>
      </c>
      <c r="B270" s="27" t="s">
        <v>2103</v>
      </c>
      <c r="C270" s="187" t="n">
        <v>9571</v>
      </c>
      <c r="D270" s="183" t="s">
        <v>84</v>
      </c>
      <c r="E270" s="184" t="n">
        <f aca="false">0.7*1.2</f>
        <v>0.84</v>
      </c>
      <c r="F270" s="185" t="n">
        <v>174.89</v>
      </c>
      <c r="G270" s="190" t="n">
        <f aca="false">E270*F270</f>
        <v>146.9076</v>
      </c>
    </row>
    <row r="271" s="33" customFormat="true" ht="27.6" hidden="false" customHeight="false" outlineLevel="0" collapsed="false">
      <c r="A271" s="192" t="s">
        <v>99</v>
      </c>
      <c r="B271" s="193" t="s">
        <v>2104</v>
      </c>
      <c r="C271" s="194" t="s">
        <v>2105</v>
      </c>
      <c r="D271" s="192" t="s">
        <v>84</v>
      </c>
      <c r="E271" s="195" t="n">
        <f aca="false">1.4*2.3</f>
        <v>3.22</v>
      </c>
      <c r="F271" s="197" t="n">
        <v>85.35</v>
      </c>
      <c r="G271" s="190" t="n">
        <f aca="false">E271*F271</f>
        <v>274.827</v>
      </c>
    </row>
    <row r="272" s="33" customFormat="true" ht="13.8" hidden="false" customHeight="false" outlineLevel="0" collapsed="false">
      <c r="A272" s="192" t="s">
        <v>111</v>
      </c>
      <c r="B272" s="193" t="s">
        <v>2106</v>
      </c>
      <c r="C272" s="194" t="s">
        <v>2107</v>
      </c>
      <c r="D272" s="192" t="s">
        <v>84</v>
      </c>
      <c r="E272" s="195" t="n">
        <f aca="false">1.4*2.3</f>
        <v>3.22</v>
      </c>
      <c r="F272" s="197" t="n">
        <v>13.1</v>
      </c>
      <c r="G272" s="190" t="n">
        <f aca="false">E272*F272</f>
        <v>42.182</v>
      </c>
    </row>
    <row r="273" customFormat="false" ht="13.8" hidden="false" customHeight="false" outlineLevel="0" collapsed="false">
      <c r="A273" s="183" t="s">
        <v>2096</v>
      </c>
      <c r="B273" s="27" t="s">
        <v>2097</v>
      </c>
      <c r="C273" s="187" t="s">
        <v>2098</v>
      </c>
      <c r="D273" s="183" t="s">
        <v>84</v>
      </c>
      <c r="E273" s="184" t="n">
        <v>6</v>
      </c>
      <c r="F273" s="185" t="n">
        <v>46.52</v>
      </c>
      <c r="G273" s="190" t="n">
        <f aca="false">E273*F273</f>
        <v>279.12</v>
      </c>
    </row>
    <row r="274" customFormat="false" ht="13.8" hidden="false" customHeight="false" outlineLevel="0" collapsed="false">
      <c r="A274" s="183" t="str">
        <f aca="false">A267&amp;"T"</f>
        <v>63T</v>
      </c>
      <c r="B274" s="189"/>
      <c r="C274" s="32"/>
      <c r="D274" s="183"/>
      <c r="E274" s="32"/>
      <c r="F274" s="184" t="s">
        <v>81</v>
      </c>
      <c r="G274" s="190" t="n">
        <f aca="false">SUM(G268:G273)</f>
        <v>2082.2248</v>
      </c>
    </row>
    <row r="275" customFormat="false" ht="13.8" hidden="false" customHeight="false" outlineLevel="0" collapsed="false">
      <c r="A275" s="180" t="n">
        <v>64</v>
      </c>
      <c r="B275" s="191" t="s">
        <v>2109</v>
      </c>
      <c r="C275" s="181" t="s">
        <v>64</v>
      </c>
      <c r="D275" s="180" t="s">
        <v>65</v>
      </c>
      <c r="E275" s="181" t="s">
        <v>2000</v>
      </c>
      <c r="F275" s="181" t="s">
        <v>2001</v>
      </c>
      <c r="G275" s="182" t="s">
        <v>1788</v>
      </c>
    </row>
    <row r="276" customFormat="false" ht="27.6" hidden="false" customHeight="false" outlineLevel="0" collapsed="false">
      <c r="A276" s="183" t="s">
        <v>108</v>
      </c>
      <c r="B276" s="27" t="s">
        <v>2037</v>
      </c>
      <c r="C276" s="187" t="n">
        <v>94569</v>
      </c>
      <c r="D276" s="183" t="s">
        <v>84</v>
      </c>
      <c r="E276" s="184" t="n">
        <v>0.6</v>
      </c>
      <c r="F276" s="185" t="n">
        <v>880.28</v>
      </c>
      <c r="G276" s="190" t="n">
        <f aca="false">E276*F276</f>
        <v>528.168</v>
      </c>
    </row>
    <row r="277" s="33" customFormat="true" ht="13.8" hidden="false" customHeight="false" outlineLevel="0" collapsed="false">
      <c r="A277" s="183" t="s">
        <v>86</v>
      </c>
      <c r="B277" s="27" t="s">
        <v>2103</v>
      </c>
      <c r="C277" s="187" t="n">
        <v>9571</v>
      </c>
      <c r="D277" s="183" t="s">
        <v>84</v>
      </c>
      <c r="E277" s="184" t="n">
        <v>0.6</v>
      </c>
      <c r="F277" s="185" t="n">
        <v>174.89</v>
      </c>
      <c r="G277" s="190" t="n">
        <f aca="false">E277*F277</f>
        <v>104.934</v>
      </c>
    </row>
    <row r="278" customFormat="false" ht="13.8" hidden="false" customHeight="false" outlineLevel="0" collapsed="false">
      <c r="A278" s="183" t="s">
        <v>108</v>
      </c>
      <c r="B278" s="27" t="s">
        <v>2044</v>
      </c>
      <c r="C278" s="187" t="n">
        <v>88309</v>
      </c>
      <c r="D278" s="183" t="s">
        <v>2008</v>
      </c>
      <c r="E278" s="184" t="n">
        <v>6</v>
      </c>
      <c r="F278" s="185" t="n">
        <v>27.93</v>
      </c>
      <c r="G278" s="190" t="n">
        <f aca="false">E278*F278</f>
        <v>167.58</v>
      </c>
    </row>
    <row r="279" customFormat="false" ht="13.8" hidden="false" customHeight="false" outlineLevel="0" collapsed="false">
      <c r="A279" s="183" t="s">
        <v>108</v>
      </c>
      <c r="B279" s="27" t="s">
        <v>2034</v>
      </c>
      <c r="C279" s="187" t="n">
        <v>88243</v>
      </c>
      <c r="D279" s="183" t="s">
        <v>2008</v>
      </c>
      <c r="E279" s="184" t="n">
        <v>6</v>
      </c>
      <c r="F279" s="185" t="n">
        <v>24.1</v>
      </c>
      <c r="G279" s="190" t="n">
        <f aca="false">E279*F279</f>
        <v>144.6</v>
      </c>
    </row>
    <row r="280" customFormat="false" ht="13.8" hidden="false" customHeight="false" outlineLevel="0" collapsed="false">
      <c r="A280" s="183" t="str">
        <f aca="false">A275&amp;"T"</f>
        <v>64T</v>
      </c>
      <c r="B280" s="189"/>
      <c r="C280" s="32"/>
      <c r="D280" s="183"/>
      <c r="E280" s="32"/>
      <c r="F280" s="184" t="s">
        <v>81</v>
      </c>
      <c r="G280" s="190" t="n">
        <f aca="false">SUM(G276:G279)</f>
        <v>945.282</v>
      </c>
    </row>
    <row r="281" customFormat="false" ht="13.8" hidden="false" customHeight="false" outlineLevel="0" collapsed="false">
      <c r="A281" s="180" t="n">
        <v>65</v>
      </c>
      <c r="B281" s="191" t="s">
        <v>2110</v>
      </c>
      <c r="C281" s="181" t="s">
        <v>64</v>
      </c>
      <c r="D281" s="180" t="s">
        <v>65</v>
      </c>
      <c r="E281" s="181" t="s">
        <v>2000</v>
      </c>
      <c r="F281" s="181" t="s">
        <v>2001</v>
      </c>
      <c r="G281" s="182" t="s">
        <v>1788</v>
      </c>
    </row>
    <row r="282" customFormat="false" ht="13.8" hidden="false" customHeight="false" outlineLevel="0" collapsed="false">
      <c r="A282" s="183" t="s">
        <v>111</v>
      </c>
      <c r="B282" s="27" t="s">
        <v>2111</v>
      </c>
      <c r="C282" s="187" t="n">
        <v>112781</v>
      </c>
      <c r="D282" s="183" t="s">
        <v>84</v>
      </c>
      <c r="E282" s="184" t="n">
        <v>0.36</v>
      </c>
      <c r="F282" s="185" t="n">
        <v>1797.89</v>
      </c>
      <c r="G282" s="190" t="n">
        <v>972.216</v>
      </c>
    </row>
    <row r="283" customFormat="false" ht="13.8" hidden="false" customHeight="false" outlineLevel="0" collapsed="false">
      <c r="A283" s="183" t="s">
        <v>300</v>
      </c>
      <c r="B283" s="27" t="s">
        <v>2092</v>
      </c>
      <c r="C283" s="187" t="n">
        <v>251321</v>
      </c>
      <c r="D283" s="183" t="s">
        <v>84</v>
      </c>
      <c r="E283" s="184" t="n">
        <v>1</v>
      </c>
      <c r="F283" s="185" t="n">
        <v>92.93</v>
      </c>
      <c r="G283" s="190" t="n">
        <f aca="false">E283*F283</f>
        <v>92.93</v>
      </c>
    </row>
    <row r="284" s="33" customFormat="true" ht="13.8" hidden="false" customHeight="false" outlineLevel="0" collapsed="false">
      <c r="A284" s="183" t="s">
        <v>111</v>
      </c>
      <c r="B284" s="27" t="s">
        <v>2112</v>
      </c>
      <c r="C284" s="187" t="n">
        <v>90175</v>
      </c>
      <c r="D284" s="183" t="s">
        <v>84</v>
      </c>
      <c r="E284" s="184" t="n">
        <v>0.36</v>
      </c>
      <c r="F284" s="185" t="n">
        <v>595.72</v>
      </c>
      <c r="G284" s="190" t="n">
        <f aca="false">E284*F284</f>
        <v>214.4592</v>
      </c>
    </row>
    <row r="285" customFormat="false" ht="13.8" hidden="false" customHeight="false" outlineLevel="0" collapsed="false">
      <c r="A285" s="183" t="str">
        <f aca="false">A281&amp;"T"</f>
        <v>65T</v>
      </c>
      <c r="B285" s="189"/>
      <c r="C285" s="32"/>
      <c r="D285" s="183"/>
      <c r="E285" s="32"/>
      <c r="F285" s="184" t="s">
        <v>81</v>
      </c>
      <c r="G285" s="190" t="n">
        <f aca="false">SUM(G282:G284)</f>
        <v>1279.6052</v>
      </c>
    </row>
    <row r="286" customFormat="false" ht="13.8" hidden="false" customHeight="false" outlineLevel="0" collapsed="false">
      <c r="A286" s="180" t="n">
        <v>66</v>
      </c>
      <c r="B286" s="191" t="s">
        <v>2113</v>
      </c>
      <c r="C286" s="181" t="s">
        <v>64</v>
      </c>
      <c r="D286" s="180" t="s">
        <v>65</v>
      </c>
      <c r="E286" s="181" t="s">
        <v>2000</v>
      </c>
      <c r="F286" s="181" t="s">
        <v>2001</v>
      </c>
      <c r="G286" s="182" t="s">
        <v>1788</v>
      </c>
    </row>
    <row r="287" customFormat="false" ht="13.8" hidden="false" customHeight="false" outlineLevel="0" collapsed="false">
      <c r="A287" s="183" t="s">
        <v>111</v>
      </c>
      <c r="B287" s="183" t="s">
        <v>2114</v>
      </c>
      <c r="C287" s="187" t="n">
        <v>112783</v>
      </c>
      <c r="D287" s="183" t="s">
        <v>84</v>
      </c>
      <c r="E287" s="184" t="n">
        <v>2.04</v>
      </c>
      <c r="F287" s="185" t="n">
        <v>1503.61</v>
      </c>
      <c r="G287" s="190" t="n">
        <v>972.216</v>
      </c>
    </row>
    <row r="288" customFormat="false" ht="13.8" hidden="false" customHeight="false" outlineLevel="0" collapsed="false">
      <c r="A288" s="183" t="s">
        <v>111</v>
      </c>
      <c r="B288" s="27" t="s">
        <v>2111</v>
      </c>
      <c r="C288" s="187" t="n">
        <v>112781</v>
      </c>
      <c r="D288" s="183" t="s">
        <v>84</v>
      </c>
      <c r="E288" s="184" t="n">
        <v>0.36</v>
      </c>
      <c r="F288" s="185" t="n">
        <v>1797.89</v>
      </c>
      <c r="G288" s="190" t="n">
        <v>972.216</v>
      </c>
    </row>
    <row r="289" s="33" customFormat="true" ht="13.8" hidden="false" customHeight="false" outlineLevel="0" collapsed="false">
      <c r="A289" s="183" t="s">
        <v>111</v>
      </c>
      <c r="B289" s="27" t="s">
        <v>2112</v>
      </c>
      <c r="C289" s="187" t="n">
        <v>90175</v>
      </c>
      <c r="D289" s="183" t="s">
        <v>84</v>
      </c>
      <c r="E289" s="184" t="n">
        <v>1.5</v>
      </c>
      <c r="F289" s="185" t="n">
        <v>595.72</v>
      </c>
      <c r="G289" s="190" t="n">
        <f aca="false">E289*F289</f>
        <v>893.58</v>
      </c>
    </row>
    <row r="290" customFormat="false" ht="13.8" hidden="false" customHeight="false" outlineLevel="0" collapsed="false">
      <c r="A290" s="183" t="str">
        <f aca="false">A286&amp;"T"</f>
        <v>66T</v>
      </c>
      <c r="B290" s="189"/>
      <c r="C290" s="32"/>
      <c r="D290" s="183"/>
      <c r="E290" s="32"/>
      <c r="F290" s="184" t="s">
        <v>81</v>
      </c>
      <c r="G290" s="190" t="n">
        <f aca="false">SUM(G287:G289)</f>
        <v>2838.012</v>
      </c>
    </row>
    <row r="291" customFormat="false" ht="13.8" hidden="false" customHeight="false" outlineLevel="0" collapsed="false">
      <c r="A291" s="180" t="n">
        <v>67</v>
      </c>
      <c r="B291" s="191" t="s">
        <v>2115</v>
      </c>
      <c r="C291" s="181" t="s">
        <v>64</v>
      </c>
      <c r="D291" s="180" t="s">
        <v>65</v>
      </c>
      <c r="E291" s="181" t="s">
        <v>2000</v>
      </c>
      <c r="F291" s="181" t="s">
        <v>2001</v>
      </c>
      <c r="G291" s="182" t="s">
        <v>1788</v>
      </c>
    </row>
    <row r="292" customFormat="false" ht="13.8" hidden="false" customHeight="false" outlineLevel="0" collapsed="false">
      <c r="A292" s="183" t="s">
        <v>111</v>
      </c>
      <c r="B292" s="183" t="s">
        <v>2114</v>
      </c>
      <c r="C292" s="187" t="n">
        <v>112783</v>
      </c>
      <c r="D292" s="183" t="s">
        <v>84</v>
      </c>
      <c r="E292" s="184" t="n">
        <v>2.04</v>
      </c>
      <c r="F292" s="185" t="n">
        <v>1503.61</v>
      </c>
      <c r="G292" s="190" t="n">
        <v>972.216</v>
      </c>
    </row>
    <row r="293" customFormat="false" ht="13.8" hidden="false" customHeight="false" outlineLevel="0" collapsed="false">
      <c r="A293" s="183" t="s">
        <v>111</v>
      </c>
      <c r="B293" s="27" t="s">
        <v>2111</v>
      </c>
      <c r="C293" s="187" t="n">
        <v>112781</v>
      </c>
      <c r="D293" s="183" t="s">
        <v>84</v>
      </c>
      <c r="E293" s="184" t="n">
        <v>0.36</v>
      </c>
      <c r="F293" s="185" t="n">
        <v>1797.89</v>
      </c>
      <c r="G293" s="190" t="n">
        <v>972.216</v>
      </c>
    </row>
    <row r="294" s="33" customFormat="true" ht="13.8" hidden="false" customHeight="false" outlineLevel="0" collapsed="false">
      <c r="A294" s="183" t="s">
        <v>111</v>
      </c>
      <c r="B294" s="27" t="s">
        <v>2116</v>
      </c>
      <c r="C294" s="187" t="n">
        <v>200504</v>
      </c>
      <c r="D294" s="183" t="s">
        <v>84</v>
      </c>
      <c r="E294" s="184" t="n">
        <v>2</v>
      </c>
      <c r="F294" s="185" t="n">
        <v>305.03</v>
      </c>
      <c r="G294" s="190" t="n">
        <v>358.53</v>
      </c>
    </row>
    <row r="295" s="33" customFormat="true" ht="13.8" hidden="false" customHeight="false" outlineLevel="0" collapsed="false">
      <c r="A295" s="183" t="s">
        <v>111</v>
      </c>
      <c r="B295" s="27" t="s">
        <v>2112</v>
      </c>
      <c r="C295" s="187" t="n">
        <v>90175</v>
      </c>
      <c r="D295" s="183" t="s">
        <v>84</v>
      </c>
      <c r="E295" s="184" t="n">
        <v>1.25</v>
      </c>
      <c r="F295" s="185" t="n">
        <v>595.72</v>
      </c>
      <c r="G295" s="190" t="n">
        <f aca="false">E295*F295</f>
        <v>744.65</v>
      </c>
    </row>
    <row r="296" customFormat="false" ht="13.8" hidden="false" customHeight="false" outlineLevel="0" collapsed="false">
      <c r="A296" s="183" t="s">
        <v>111</v>
      </c>
      <c r="B296" s="27" t="s">
        <v>2117</v>
      </c>
      <c r="C296" s="187" t="n">
        <v>200504</v>
      </c>
      <c r="D296" s="183" t="s">
        <v>84</v>
      </c>
      <c r="E296" s="184" t="n">
        <v>2.4</v>
      </c>
      <c r="F296" s="185" t="n">
        <v>296.35</v>
      </c>
      <c r="G296" s="190" t="n">
        <v>358.53</v>
      </c>
    </row>
    <row r="297" customFormat="false" ht="13.8" hidden="false" customHeight="false" outlineLevel="0" collapsed="false">
      <c r="A297" s="183" t="str">
        <f aca="false">A291&amp;"T"</f>
        <v>67T</v>
      </c>
      <c r="B297" s="189"/>
      <c r="C297" s="32"/>
      <c r="D297" s="183"/>
      <c r="E297" s="32"/>
      <c r="F297" s="184" t="s">
        <v>81</v>
      </c>
      <c r="G297" s="190" t="n">
        <f aca="false">SUM(G292:G296)</f>
        <v>3406.142</v>
      </c>
    </row>
    <row r="298" customFormat="false" ht="13.8" hidden="false" customHeight="false" outlineLevel="0" collapsed="false">
      <c r="A298" s="180" t="n">
        <v>68</v>
      </c>
      <c r="B298" s="191" t="s">
        <v>2118</v>
      </c>
      <c r="C298" s="181" t="s">
        <v>64</v>
      </c>
      <c r="D298" s="180" t="s">
        <v>65</v>
      </c>
      <c r="E298" s="181" t="s">
        <v>2000</v>
      </c>
      <c r="F298" s="181" t="s">
        <v>2001</v>
      </c>
      <c r="G298" s="182" t="s">
        <v>1788</v>
      </c>
    </row>
    <row r="299" customFormat="false" ht="13.8" hidden="false" customHeight="false" outlineLevel="0" collapsed="false">
      <c r="A299" s="183" t="s">
        <v>111</v>
      </c>
      <c r="B299" s="183" t="s">
        <v>2114</v>
      </c>
      <c r="C299" s="187" t="n">
        <v>112783</v>
      </c>
      <c r="D299" s="183" t="s">
        <v>84</v>
      </c>
      <c r="E299" s="184" t="n">
        <v>1.68</v>
      </c>
      <c r="F299" s="185" t="n">
        <v>1503.61</v>
      </c>
      <c r="G299" s="190" t="n">
        <v>972.216</v>
      </c>
    </row>
    <row r="300" s="33" customFormat="true" ht="13.8" hidden="false" customHeight="false" outlineLevel="0" collapsed="false">
      <c r="A300" s="183" t="s">
        <v>111</v>
      </c>
      <c r="B300" s="27" t="s">
        <v>2116</v>
      </c>
      <c r="C300" s="187" t="n">
        <v>200504</v>
      </c>
      <c r="D300" s="183" t="s">
        <v>84</v>
      </c>
      <c r="E300" s="184" t="n">
        <v>2</v>
      </c>
      <c r="F300" s="185" t="n">
        <v>358.53</v>
      </c>
      <c r="G300" s="190" t="n">
        <f aca="false">E300*F300</f>
        <v>717.06</v>
      </c>
    </row>
    <row r="301" s="33" customFormat="true" ht="13.8" hidden="false" customHeight="false" outlineLevel="0" collapsed="false">
      <c r="A301" s="183" t="s">
        <v>111</v>
      </c>
      <c r="B301" s="27" t="s">
        <v>2112</v>
      </c>
      <c r="C301" s="187" t="n">
        <v>90175</v>
      </c>
      <c r="D301" s="183" t="s">
        <v>84</v>
      </c>
      <c r="E301" s="184" t="n">
        <v>1</v>
      </c>
      <c r="F301" s="185" t="n">
        <v>595.72</v>
      </c>
      <c r="G301" s="190" t="n">
        <f aca="false">E301*F301</f>
        <v>595.72</v>
      </c>
    </row>
    <row r="302" customFormat="false" ht="13.8" hidden="false" customHeight="false" outlineLevel="0" collapsed="false">
      <c r="A302" s="183" t="s">
        <v>111</v>
      </c>
      <c r="B302" s="27" t="s">
        <v>2117</v>
      </c>
      <c r="C302" s="187" t="n">
        <v>200504</v>
      </c>
      <c r="D302" s="183" t="s">
        <v>84</v>
      </c>
      <c r="E302" s="184" t="n">
        <v>1.68</v>
      </c>
      <c r="F302" s="185" t="n">
        <v>358.53</v>
      </c>
      <c r="G302" s="190" t="n">
        <f aca="false">E302*F302</f>
        <v>602.3304</v>
      </c>
    </row>
    <row r="303" customFormat="false" ht="13.8" hidden="false" customHeight="false" outlineLevel="0" collapsed="false">
      <c r="A303" s="183" t="str">
        <f aca="false">A298&amp;"T"</f>
        <v>68T</v>
      </c>
      <c r="B303" s="189"/>
      <c r="C303" s="32"/>
      <c r="D303" s="183"/>
      <c r="E303" s="32"/>
      <c r="F303" s="184" t="s">
        <v>81</v>
      </c>
      <c r="G303" s="190" t="n">
        <f aca="false">SUM(G299:G302)</f>
        <v>2887.3264</v>
      </c>
    </row>
    <row r="304" customFormat="false" ht="13.8" hidden="false" customHeight="false" outlineLevel="0" collapsed="false">
      <c r="A304" s="180" t="n">
        <v>69</v>
      </c>
      <c r="B304" s="191" t="s">
        <v>2119</v>
      </c>
      <c r="C304" s="181" t="s">
        <v>64</v>
      </c>
      <c r="D304" s="180" t="s">
        <v>65</v>
      </c>
      <c r="E304" s="181" t="s">
        <v>2000</v>
      </c>
      <c r="F304" s="181" t="s">
        <v>2001</v>
      </c>
      <c r="G304" s="182" t="s">
        <v>1788</v>
      </c>
    </row>
    <row r="305" customFormat="false" ht="13.8" hidden="false" customHeight="false" outlineLevel="0" collapsed="false">
      <c r="A305" s="183" t="s">
        <v>111</v>
      </c>
      <c r="B305" s="183" t="s">
        <v>2114</v>
      </c>
      <c r="C305" s="187" t="n">
        <v>112783</v>
      </c>
      <c r="D305" s="183" t="s">
        <v>84</v>
      </c>
      <c r="E305" s="184" t="n">
        <v>3.36</v>
      </c>
      <c r="F305" s="185" t="n">
        <v>1503.61</v>
      </c>
      <c r="G305" s="190" t="n">
        <v>972.216</v>
      </c>
    </row>
    <row r="306" s="33" customFormat="true" ht="13.8" hidden="false" customHeight="false" outlineLevel="0" collapsed="false">
      <c r="A306" s="183" t="s">
        <v>111</v>
      </c>
      <c r="B306" s="27" t="s">
        <v>2112</v>
      </c>
      <c r="C306" s="187" t="n">
        <v>90175</v>
      </c>
      <c r="D306" s="183" t="s">
        <v>84</v>
      </c>
      <c r="E306" s="184" t="n">
        <v>1.3</v>
      </c>
      <c r="F306" s="185" t="n">
        <v>595.72</v>
      </c>
      <c r="G306" s="190" t="n">
        <f aca="false">E306*F306</f>
        <v>774.436</v>
      </c>
    </row>
    <row r="307" customFormat="false" ht="13.8" hidden="false" customHeight="false" outlineLevel="0" collapsed="false">
      <c r="A307" s="183" t="s">
        <v>213</v>
      </c>
      <c r="B307" s="27" t="s">
        <v>2120</v>
      </c>
      <c r="C307" s="187" t="s">
        <v>2121</v>
      </c>
      <c r="D307" s="183" t="s">
        <v>84</v>
      </c>
      <c r="E307" s="184" t="n">
        <f aca="false">1.7*1.2</f>
        <v>2.04</v>
      </c>
      <c r="F307" s="185" t="n">
        <v>164.66</v>
      </c>
      <c r="G307" s="190" t="n">
        <f aca="false">E307*F307</f>
        <v>335.9064</v>
      </c>
    </row>
    <row r="308" customFormat="false" ht="13.8" hidden="false" customHeight="false" outlineLevel="0" collapsed="false">
      <c r="A308" s="183" t="s">
        <v>300</v>
      </c>
      <c r="B308" s="27" t="s">
        <v>2122</v>
      </c>
      <c r="C308" s="187" t="s">
        <v>2123</v>
      </c>
      <c r="D308" s="183" t="s">
        <v>84</v>
      </c>
      <c r="E308" s="184" t="n">
        <f aca="false">1.6*0.8</f>
        <v>1.28</v>
      </c>
      <c r="F308" s="185" t="n">
        <v>622.3</v>
      </c>
      <c r="G308" s="190" t="n">
        <f aca="false">E308*F308</f>
        <v>796.544</v>
      </c>
    </row>
    <row r="309" s="33" customFormat="true" ht="27.6" hidden="false" customHeight="false" outlineLevel="0" collapsed="false">
      <c r="A309" s="192" t="s">
        <v>701</v>
      </c>
      <c r="B309" s="193" t="s">
        <v>2124</v>
      </c>
      <c r="C309" s="194" t="s">
        <v>2083</v>
      </c>
      <c r="D309" s="192" t="s">
        <v>84</v>
      </c>
      <c r="E309" s="195" t="n">
        <v>1.36</v>
      </c>
      <c r="F309" s="197" t="n">
        <v>578.21</v>
      </c>
      <c r="G309" s="190" t="n">
        <f aca="false">E309*F309</f>
        <v>786.3656</v>
      </c>
    </row>
    <row r="310" customFormat="false" ht="13.8" hidden="false" customHeight="false" outlineLevel="0" collapsed="false">
      <c r="A310" s="183" t="str">
        <f aca="false">A304&amp;"T"</f>
        <v>69T</v>
      </c>
      <c r="B310" s="189"/>
      <c r="C310" s="32"/>
      <c r="D310" s="183"/>
      <c r="E310" s="32"/>
      <c r="F310" s="184" t="s">
        <v>81</v>
      </c>
      <c r="G310" s="190" t="n">
        <f aca="false">SUM(G305:G309)</f>
        <v>3665.468</v>
      </c>
    </row>
    <row r="311" customFormat="false" ht="13.8" hidden="false" customHeight="false" outlineLevel="0" collapsed="false">
      <c r="A311" s="180" t="n">
        <v>70</v>
      </c>
      <c r="B311" s="191" t="s">
        <v>2125</v>
      </c>
      <c r="C311" s="181" t="s">
        <v>64</v>
      </c>
      <c r="D311" s="180" t="s">
        <v>65</v>
      </c>
      <c r="E311" s="181" t="s">
        <v>2000</v>
      </c>
      <c r="F311" s="181" t="s">
        <v>2001</v>
      </c>
      <c r="G311" s="182" t="s">
        <v>1788</v>
      </c>
    </row>
    <row r="312" customFormat="false" ht="13.8" hidden="false" customHeight="false" outlineLevel="0" collapsed="false">
      <c r="A312" s="183" t="s">
        <v>111</v>
      </c>
      <c r="B312" s="183" t="s">
        <v>2114</v>
      </c>
      <c r="C312" s="187" t="n">
        <v>112783</v>
      </c>
      <c r="D312" s="183" t="s">
        <v>84</v>
      </c>
      <c r="E312" s="184" t="n">
        <v>2.16</v>
      </c>
      <c r="F312" s="185" t="n">
        <v>1503.61</v>
      </c>
      <c r="G312" s="190" t="n">
        <v>972.216</v>
      </c>
    </row>
    <row r="313" s="33" customFormat="true" ht="13.8" hidden="false" customHeight="false" outlineLevel="0" collapsed="false">
      <c r="A313" s="183" t="s">
        <v>111</v>
      </c>
      <c r="B313" s="27" t="s">
        <v>2112</v>
      </c>
      <c r="C313" s="187" t="n">
        <v>90175</v>
      </c>
      <c r="D313" s="183" t="s">
        <v>84</v>
      </c>
      <c r="E313" s="184" t="n">
        <v>1.2</v>
      </c>
      <c r="F313" s="185" t="n">
        <v>595.72</v>
      </c>
      <c r="G313" s="190" t="n">
        <f aca="false">E313*F313</f>
        <v>714.864</v>
      </c>
    </row>
    <row r="314" customFormat="false" ht="13.8" hidden="false" customHeight="false" outlineLevel="0" collapsed="false">
      <c r="A314" s="183" t="s">
        <v>111</v>
      </c>
      <c r="B314" s="27" t="s">
        <v>2117</v>
      </c>
      <c r="C314" s="187" t="n">
        <v>200504</v>
      </c>
      <c r="D314" s="183" t="s">
        <v>84</v>
      </c>
      <c r="E314" s="184" t="n">
        <v>2.16</v>
      </c>
      <c r="F314" s="185" t="n">
        <v>358.53</v>
      </c>
      <c r="G314" s="190" t="n">
        <f aca="false">E314*F314</f>
        <v>774.4248</v>
      </c>
    </row>
    <row r="315" customFormat="false" ht="13.8" hidden="false" customHeight="false" outlineLevel="0" collapsed="false">
      <c r="A315" s="183" t="str">
        <f aca="false">A311&amp;"T"</f>
        <v>70T</v>
      </c>
      <c r="B315" s="189"/>
      <c r="C315" s="32"/>
      <c r="D315" s="183"/>
      <c r="E315" s="32"/>
      <c r="F315" s="184" t="s">
        <v>81</v>
      </c>
      <c r="G315" s="190" t="n">
        <f aca="false">SUM(G312:G314)</f>
        <v>2461.5048</v>
      </c>
    </row>
    <row r="316" customFormat="false" ht="13.8" hidden="false" customHeight="false" outlineLevel="0" collapsed="false">
      <c r="A316" s="180" t="n">
        <v>71</v>
      </c>
      <c r="B316" s="191" t="s">
        <v>2126</v>
      </c>
      <c r="C316" s="181" t="s">
        <v>64</v>
      </c>
      <c r="D316" s="180" t="s">
        <v>65</v>
      </c>
      <c r="E316" s="181" t="s">
        <v>2000</v>
      </c>
      <c r="F316" s="181" t="s">
        <v>2001</v>
      </c>
      <c r="G316" s="182" t="s">
        <v>1788</v>
      </c>
    </row>
    <row r="317" customFormat="false" ht="13.8" hidden="false" customHeight="false" outlineLevel="0" collapsed="false">
      <c r="A317" s="183" t="s">
        <v>111</v>
      </c>
      <c r="B317" s="183" t="s">
        <v>2114</v>
      </c>
      <c r="C317" s="187" t="n">
        <v>112783</v>
      </c>
      <c r="D317" s="183" t="s">
        <v>84</v>
      </c>
      <c r="E317" s="184" t="n">
        <v>2.16</v>
      </c>
      <c r="F317" s="185" t="n">
        <v>1503.61</v>
      </c>
      <c r="G317" s="190" t="n">
        <v>972.216</v>
      </c>
    </row>
    <row r="318" s="33" customFormat="true" ht="13.8" hidden="false" customHeight="false" outlineLevel="0" collapsed="false">
      <c r="A318" s="183" t="s">
        <v>111</v>
      </c>
      <c r="B318" s="27" t="s">
        <v>2112</v>
      </c>
      <c r="C318" s="187" t="n">
        <v>90175</v>
      </c>
      <c r="D318" s="183" t="s">
        <v>84</v>
      </c>
      <c r="E318" s="184" t="n">
        <v>1.2</v>
      </c>
      <c r="F318" s="185" t="n">
        <v>595.72</v>
      </c>
      <c r="G318" s="190" t="n">
        <f aca="false">E318*F318</f>
        <v>714.864</v>
      </c>
    </row>
    <row r="319" customFormat="false" ht="13.8" hidden="false" customHeight="false" outlineLevel="0" collapsed="false">
      <c r="A319" s="183" t="str">
        <f aca="false">A316&amp;"T"</f>
        <v>71T</v>
      </c>
      <c r="B319" s="189"/>
      <c r="C319" s="32"/>
      <c r="D319" s="183"/>
      <c r="E319" s="32"/>
      <c r="F319" s="184" t="s">
        <v>81</v>
      </c>
      <c r="G319" s="190" t="n">
        <f aca="false">SUM(G317:G318)</f>
        <v>1687.08</v>
      </c>
    </row>
    <row r="320" customFormat="false" ht="13.8" hidden="false" customHeight="false" outlineLevel="0" collapsed="false">
      <c r="A320" s="180" t="n">
        <v>72</v>
      </c>
      <c r="B320" s="191" t="s">
        <v>2127</v>
      </c>
      <c r="C320" s="181" t="s">
        <v>64</v>
      </c>
      <c r="D320" s="180" t="s">
        <v>65</v>
      </c>
      <c r="E320" s="181" t="s">
        <v>2000</v>
      </c>
      <c r="F320" s="181" t="s">
        <v>2001</v>
      </c>
      <c r="G320" s="182" t="s">
        <v>1788</v>
      </c>
    </row>
    <row r="321" customFormat="false" ht="13.8" hidden="false" customHeight="false" outlineLevel="0" collapsed="false">
      <c r="A321" s="183" t="s">
        <v>111</v>
      </c>
      <c r="B321" s="183" t="s">
        <v>2114</v>
      </c>
      <c r="C321" s="187" t="n">
        <v>112783</v>
      </c>
      <c r="D321" s="183" t="s">
        <v>84</v>
      </c>
      <c r="E321" s="184" t="n">
        <v>1.1</v>
      </c>
      <c r="F321" s="185" t="n">
        <v>1503.61</v>
      </c>
      <c r="G321" s="190" t="n">
        <v>972.216</v>
      </c>
    </row>
    <row r="322" customFormat="false" ht="13.8" hidden="false" customHeight="false" outlineLevel="0" collapsed="false">
      <c r="A322" s="192" t="s">
        <v>111</v>
      </c>
      <c r="B322" s="193" t="s">
        <v>2111</v>
      </c>
      <c r="C322" s="194" t="n">
        <v>112781</v>
      </c>
      <c r="D322" s="192" t="s">
        <v>84</v>
      </c>
      <c r="E322" s="195" t="n">
        <v>1.44</v>
      </c>
      <c r="F322" s="197" t="n">
        <v>1797.89</v>
      </c>
      <c r="G322" s="190" t="n">
        <v>972.216</v>
      </c>
    </row>
    <row r="323" s="33" customFormat="true" ht="13.8" hidden="false" customHeight="false" outlineLevel="0" collapsed="false">
      <c r="A323" s="192" t="s">
        <v>267</v>
      </c>
      <c r="B323" s="193" t="s">
        <v>2103</v>
      </c>
      <c r="C323" s="194" t="s">
        <v>2128</v>
      </c>
      <c r="D323" s="192" t="s">
        <v>84</v>
      </c>
      <c r="E323" s="195" t="n">
        <v>4.24</v>
      </c>
      <c r="F323" s="197" t="n">
        <v>14.92</v>
      </c>
      <c r="G323" s="190" t="n">
        <f aca="false">E323*F323</f>
        <v>63.2608</v>
      </c>
    </row>
    <row r="324" customFormat="false" ht="13.8" hidden="false" customHeight="false" outlineLevel="0" collapsed="false">
      <c r="A324" s="192" t="s">
        <v>108</v>
      </c>
      <c r="B324" s="193" t="s">
        <v>2081</v>
      </c>
      <c r="C324" s="194" t="n">
        <v>10505</v>
      </c>
      <c r="D324" s="192" t="s">
        <v>84</v>
      </c>
      <c r="E324" s="195" t="n">
        <v>2.8</v>
      </c>
      <c r="F324" s="197" t="n">
        <v>174.57</v>
      </c>
      <c r="G324" s="190" t="n">
        <f aca="false">E324*F324</f>
        <v>488.796</v>
      </c>
    </row>
    <row r="325" s="33" customFormat="true" ht="27.6" hidden="false" customHeight="false" outlineLevel="0" collapsed="false">
      <c r="A325" s="192" t="s">
        <v>701</v>
      </c>
      <c r="B325" s="193" t="s">
        <v>2124</v>
      </c>
      <c r="C325" s="194" t="s">
        <v>2083</v>
      </c>
      <c r="D325" s="192" t="s">
        <v>84</v>
      </c>
      <c r="E325" s="195" t="n">
        <v>2.8</v>
      </c>
      <c r="F325" s="197" t="n">
        <v>578.21</v>
      </c>
      <c r="G325" s="190" t="n">
        <f aca="false">E325*F325</f>
        <v>1618.988</v>
      </c>
    </row>
    <row r="326" customFormat="false" ht="13.8" hidden="false" customHeight="false" outlineLevel="0" collapsed="false">
      <c r="A326" s="183" t="s">
        <v>108</v>
      </c>
      <c r="B326" s="27" t="s">
        <v>2044</v>
      </c>
      <c r="C326" s="187" t="n">
        <v>88309</v>
      </c>
      <c r="D326" s="183" t="s">
        <v>2008</v>
      </c>
      <c r="E326" s="184" t="n">
        <v>12</v>
      </c>
      <c r="F326" s="185" t="n">
        <v>27.93</v>
      </c>
      <c r="G326" s="190" t="n">
        <f aca="false">E326*F326</f>
        <v>335.16</v>
      </c>
    </row>
    <row r="327" customFormat="false" ht="13.8" hidden="false" customHeight="false" outlineLevel="0" collapsed="false">
      <c r="A327" s="183" t="s">
        <v>108</v>
      </c>
      <c r="B327" s="27" t="s">
        <v>2034</v>
      </c>
      <c r="C327" s="187" t="n">
        <v>88243</v>
      </c>
      <c r="D327" s="183" t="s">
        <v>2008</v>
      </c>
      <c r="E327" s="184" t="n">
        <v>12</v>
      </c>
      <c r="F327" s="185" t="n">
        <v>24.1</v>
      </c>
      <c r="G327" s="190" t="n">
        <f aca="false">E327*F327</f>
        <v>289.2</v>
      </c>
    </row>
    <row r="328" customFormat="false" ht="13.8" hidden="false" customHeight="false" outlineLevel="0" collapsed="false">
      <c r="A328" s="183" t="str">
        <f aca="false">A320&amp;"T"</f>
        <v>72T</v>
      </c>
      <c r="B328" s="189"/>
      <c r="C328" s="32"/>
      <c r="D328" s="183"/>
      <c r="E328" s="32"/>
      <c r="F328" s="184" t="s">
        <v>81</v>
      </c>
      <c r="G328" s="190" t="n">
        <f aca="false">SUM(G321:G327)</f>
        <v>4739.8368</v>
      </c>
    </row>
    <row r="329" customFormat="false" ht="13.8" hidden="false" customHeight="false" outlineLevel="0" collapsed="false">
      <c r="A329" s="180" t="n">
        <v>73</v>
      </c>
      <c r="B329" s="191" t="s">
        <v>2129</v>
      </c>
      <c r="C329" s="181" t="s">
        <v>64</v>
      </c>
      <c r="D329" s="180" t="s">
        <v>65</v>
      </c>
      <c r="E329" s="181" t="s">
        <v>2000</v>
      </c>
      <c r="F329" s="181" t="s">
        <v>2001</v>
      </c>
      <c r="G329" s="182" t="s">
        <v>1788</v>
      </c>
    </row>
    <row r="330" customFormat="false" ht="13.8" hidden="false" customHeight="false" outlineLevel="0" collapsed="false">
      <c r="A330" s="183" t="s">
        <v>111</v>
      </c>
      <c r="B330" s="183" t="s">
        <v>2114</v>
      </c>
      <c r="C330" s="187" t="n">
        <v>112783</v>
      </c>
      <c r="D330" s="183" t="s">
        <v>84</v>
      </c>
      <c r="E330" s="184" t="n">
        <v>1.8</v>
      </c>
      <c r="F330" s="185" t="n">
        <v>1503.61</v>
      </c>
      <c r="G330" s="190" t="n">
        <v>972.216</v>
      </c>
    </row>
    <row r="331" s="33" customFormat="true" ht="13.8" hidden="false" customHeight="false" outlineLevel="0" collapsed="false">
      <c r="A331" s="192" t="s">
        <v>267</v>
      </c>
      <c r="B331" s="193" t="s">
        <v>2103</v>
      </c>
      <c r="C331" s="194" t="s">
        <v>2128</v>
      </c>
      <c r="D331" s="192" t="s">
        <v>84</v>
      </c>
      <c r="E331" s="195" t="n">
        <v>3.6</v>
      </c>
      <c r="F331" s="197" t="n">
        <v>14.92</v>
      </c>
      <c r="G331" s="190" t="n">
        <f aca="false">E331*F331</f>
        <v>53.712</v>
      </c>
    </row>
    <row r="332" customFormat="false" ht="13.8" hidden="false" customHeight="false" outlineLevel="0" collapsed="false">
      <c r="A332" s="192" t="s">
        <v>108</v>
      </c>
      <c r="B332" s="193" t="s">
        <v>2081</v>
      </c>
      <c r="C332" s="194" t="n">
        <v>10505</v>
      </c>
      <c r="D332" s="192" t="s">
        <v>281</v>
      </c>
      <c r="E332" s="195" t="n">
        <v>1.8</v>
      </c>
      <c r="F332" s="197" t="n">
        <v>174.57</v>
      </c>
      <c r="G332" s="190" t="n">
        <f aca="false">E332*F332</f>
        <v>314.226</v>
      </c>
    </row>
    <row r="333" s="33" customFormat="true" ht="27.6" hidden="false" customHeight="false" outlineLevel="0" collapsed="false">
      <c r="A333" s="192" t="s">
        <v>701</v>
      </c>
      <c r="B333" s="193" t="s">
        <v>2124</v>
      </c>
      <c r="C333" s="194" t="s">
        <v>2083</v>
      </c>
      <c r="D333" s="192" t="s">
        <v>84</v>
      </c>
      <c r="E333" s="195" t="n">
        <v>1.8</v>
      </c>
      <c r="F333" s="197" t="n">
        <v>578.21</v>
      </c>
      <c r="G333" s="190" t="n">
        <f aca="false">E333*F333</f>
        <v>1040.778</v>
      </c>
    </row>
    <row r="334" customFormat="false" ht="13.8" hidden="false" customHeight="false" outlineLevel="0" collapsed="false">
      <c r="A334" s="183" t="s">
        <v>108</v>
      </c>
      <c r="B334" s="27" t="s">
        <v>2044</v>
      </c>
      <c r="C334" s="187" t="n">
        <v>88309</v>
      </c>
      <c r="D334" s="183" t="s">
        <v>2008</v>
      </c>
      <c r="E334" s="184" t="n">
        <v>12</v>
      </c>
      <c r="F334" s="185" t="n">
        <v>27.93</v>
      </c>
      <c r="G334" s="190" t="n">
        <f aca="false">E334*F334</f>
        <v>335.16</v>
      </c>
    </row>
    <row r="335" customFormat="false" ht="13.8" hidden="false" customHeight="false" outlineLevel="0" collapsed="false">
      <c r="A335" s="183" t="s">
        <v>108</v>
      </c>
      <c r="B335" s="27" t="s">
        <v>2034</v>
      </c>
      <c r="C335" s="187" t="n">
        <v>88243</v>
      </c>
      <c r="D335" s="183" t="s">
        <v>2008</v>
      </c>
      <c r="E335" s="184" t="n">
        <v>12</v>
      </c>
      <c r="F335" s="185" t="n">
        <v>24.1</v>
      </c>
      <c r="G335" s="190" t="n">
        <f aca="false">E335*F335</f>
        <v>289.2</v>
      </c>
    </row>
    <row r="336" customFormat="false" ht="13.8" hidden="false" customHeight="false" outlineLevel="0" collapsed="false">
      <c r="A336" s="183" t="str">
        <f aca="false">A329&amp;"T"</f>
        <v>73T</v>
      </c>
      <c r="B336" s="189"/>
      <c r="C336" s="32"/>
      <c r="D336" s="183"/>
      <c r="E336" s="32"/>
      <c r="F336" s="184" t="s">
        <v>81</v>
      </c>
      <c r="G336" s="190" t="n">
        <f aca="false">SUM(G330:G335)</f>
        <v>3005.292</v>
      </c>
    </row>
    <row r="337" customFormat="false" ht="13.8" hidden="false" customHeight="false" outlineLevel="0" collapsed="false">
      <c r="A337" s="180" t="n">
        <v>74</v>
      </c>
      <c r="B337" s="191" t="s">
        <v>2130</v>
      </c>
      <c r="C337" s="181" t="s">
        <v>64</v>
      </c>
      <c r="D337" s="180" t="s">
        <v>65</v>
      </c>
      <c r="E337" s="181" t="s">
        <v>2000</v>
      </c>
      <c r="F337" s="181" t="s">
        <v>2001</v>
      </c>
      <c r="G337" s="182" t="s">
        <v>1788</v>
      </c>
    </row>
    <row r="338" customFormat="false" ht="13.8" hidden="false" customHeight="false" outlineLevel="0" collapsed="false">
      <c r="A338" s="183" t="s">
        <v>111</v>
      </c>
      <c r="B338" s="183" t="s">
        <v>2114</v>
      </c>
      <c r="C338" s="187" t="n">
        <v>112783</v>
      </c>
      <c r="D338" s="183" t="s">
        <v>84</v>
      </c>
      <c r="E338" s="184" t="n">
        <v>1.8</v>
      </c>
      <c r="F338" s="185" t="n">
        <v>1503.61</v>
      </c>
      <c r="G338" s="190" t="n">
        <v>972.216</v>
      </c>
    </row>
    <row r="339" customFormat="false" ht="13.8" hidden="false" customHeight="false" outlineLevel="0" collapsed="false">
      <c r="A339" s="192" t="s">
        <v>111</v>
      </c>
      <c r="B339" s="193" t="s">
        <v>2111</v>
      </c>
      <c r="C339" s="194" t="n">
        <v>112781</v>
      </c>
      <c r="D339" s="192" t="s">
        <v>84</v>
      </c>
      <c r="E339" s="195" t="n">
        <v>1.8</v>
      </c>
      <c r="F339" s="197" t="n">
        <v>1797.89</v>
      </c>
      <c r="G339" s="190" t="n">
        <v>972.216</v>
      </c>
    </row>
    <row r="340" s="33" customFormat="true" ht="13.8" hidden="false" customHeight="false" outlineLevel="0" collapsed="false">
      <c r="A340" s="192" t="s">
        <v>267</v>
      </c>
      <c r="B340" s="193" t="s">
        <v>2103</v>
      </c>
      <c r="C340" s="194" t="s">
        <v>2128</v>
      </c>
      <c r="D340" s="192" t="s">
        <v>84</v>
      </c>
      <c r="E340" s="195" t="n">
        <v>5.4</v>
      </c>
      <c r="F340" s="197" t="n">
        <v>14.92</v>
      </c>
      <c r="G340" s="190" t="n">
        <f aca="false">E340*F340</f>
        <v>80.568</v>
      </c>
    </row>
    <row r="341" customFormat="false" ht="13.8" hidden="false" customHeight="false" outlineLevel="0" collapsed="false">
      <c r="A341" s="192" t="s">
        <v>108</v>
      </c>
      <c r="B341" s="193" t="s">
        <v>2081</v>
      </c>
      <c r="C341" s="194" t="n">
        <v>10505</v>
      </c>
      <c r="D341" s="192" t="s">
        <v>281</v>
      </c>
      <c r="E341" s="195" t="n">
        <v>1.8</v>
      </c>
      <c r="F341" s="197" t="n">
        <v>174.57</v>
      </c>
      <c r="G341" s="190" t="n">
        <f aca="false">E341*F341</f>
        <v>314.226</v>
      </c>
    </row>
    <row r="342" s="33" customFormat="true" ht="27.6" hidden="false" customHeight="false" outlineLevel="0" collapsed="false">
      <c r="A342" s="192" t="s">
        <v>701</v>
      </c>
      <c r="B342" s="193" t="s">
        <v>2124</v>
      </c>
      <c r="C342" s="194" t="s">
        <v>2083</v>
      </c>
      <c r="D342" s="192" t="s">
        <v>84</v>
      </c>
      <c r="E342" s="195" t="n">
        <v>1.8</v>
      </c>
      <c r="F342" s="197" t="n">
        <v>578.21</v>
      </c>
      <c r="G342" s="190" t="n">
        <f aca="false">E342*F342</f>
        <v>1040.778</v>
      </c>
    </row>
    <row r="343" customFormat="false" ht="13.8" hidden="false" customHeight="false" outlineLevel="0" collapsed="false">
      <c r="A343" s="192" t="s">
        <v>108</v>
      </c>
      <c r="B343" s="193" t="s">
        <v>2044</v>
      </c>
      <c r="C343" s="194" t="n">
        <v>88309</v>
      </c>
      <c r="D343" s="192" t="s">
        <v>2008</v>
      </c>
      <c r="E343" s="195" t="n">
        <v>12</v>
      </c>
      <c r="F343" s="197" t="n">
        <v>27.93</v>
      </c>
      <c r="G343" s="190" t="n">
        <f aca="false">E343*F343</f>
        <v>335.16</v>
      </c>
    </row>
    <row r="344" customFormat="false" ht="13.8" hidden="false" customHeight="false" outlineLevel="0" collapsed="false">
      <c r="A344" s="183" t="s">
        <v>108</v>
      </c>
      <c r="B344" s="27" t="s">
        <v>2034</v>
      </c>
      <c r="C344" s="187" t="n">
        <v>88243</v>
      </c>
      <c r="D344" s="183" t="s">
        <v>2008</v>
      </c>
      <c r="E344" s="184" t="n">
        <v>12</v>
      </c>
      <c r="F344" s="185" t="n">
        <v>24.1</v>
      </c>
      <c r="G344" s="190" t="n">
        <f aca="false">E344*F344</f>
        <v>289.2</v>
      </c>
    </row>
    <row r="345" customFormat="false" ht="13.8" hidden="false" customHeight="false" outlineLevel="0" collapsed="false">
      <c r="A345" s="183" t="str">
        <f aca="false">A337&amp;"T"</f>
        <v>74T</v>
      </c>
      <c r="B345" s="189"/>
      <c r="C345" s="32"/>
      <c r="D345" s="183"/>
      <c r="E345" s="32"/>
      <c r="F345" s="184" t="s">
        <v>81</v>
      </c>
      <c r="G345" s="190" t="n">
        <f aca="false">SUM(G338:G344)</f>
        <v>4004.364</v>
      </c>
    </row>
    <row r="346" customFormat="false" ht="13.8" hidden="false" customHeight="false" outlineLevel="0" collapsed="false">
      <c r="A346" s="180" t="n">
        <v>75</v>
      </c>
      <c r="B346" s="191" t="s">
        <v>13</v>
      </c>
      <c r="C346" s="181" t="s">
        <v>64</v>
      </c>
      <c r="D346" s="180" t="s">
        <v>65</v>
      </c>
      <c r="E346" s="181" t="s">
        <v>2000</v>
      </c>
      <c r="F346" s="181" t="s">
        <v>2001</v>
      </c>
      <c r="G346" s="182" t="s">
        <v>1788</v>
      </c>
      <c r="H346" s="181" t="s">
        <v>2131</v>
      </c>
      <c r="I346" s="0" t="s">
        <v>2132</v>
      </c>
      <c r="J346" s="0"/>
    </row>
    <row r="347" customFormat="false" ht="13.8" hidden="false" customHeight="false" outlineLevel="0" collapsed="false">
      <c r="A347" s="183" t="s">
        <v>108</v>
      </c>
      <c r="B347" s="27" t="s">
        <v>2133</v>
      </c>
      <c r="C347" s="187" t="n">
        <v>90777</v>
      </c>
      <c r="D347" s="183" t="s">
        <v>2008</v>
      </c>
      <c r="E347" s="195" t="n">
        <f aca="false">J347</f>
        <v>1008</v>
      </c>
      <c r="F347" s="197" t="n">
        <v>120.22</v>
      </c>
      <c r="G347" s="190" t="n">
        <f aca="false">E347*F347</f>
        <v>121181.76</v>
      </c>
      <c r="H347" s="195" t="n">
        <v>2520</v>
      </c>
      <c r="I347" s="0" t="n">
        <v>4</v>
      </c>
      <c r="J347" s="0" t="n">
        <f aca="false">I347*21*12</f>
        <v>1008</v>
      </c>
    </row>
    <row r="348" customFormat="false" ht="13.8" hidden="false" customHeight="false" outlineLevel="0" collapsed="false">
      <c r="A348" s="183" t="s">
        <v>108</v>
      </c>
      <c r="B348" s="27" t="s">
        <v>2134</v>
      </c>
      <c r="C348" s="187" t="n">
        <v>90780</v>
      </c>
      <c r="D348" s="183" t="s">
        <v>2008</v>
      </c>
      <c r="E348" s="195" t="n">
        <f aca="false">J348</f>
        <v>2016</v>
      </c>
      <c r="F348" s="197" t="n">
        <v>106.5</v>
      </c>
      <c r="G348" s="190" t="n">
        <f aca="false">E348*F348</f>
        <v>214704</v>
      </c>
      <c r="H348" s="195" t="n">
        <v>5040</v>
      </c>
      <c r="I348" s="0" t="n">
        <v>8</v>
      </c>
      <c r="J348" s="0" t="n">
        <f aca="false">I348*21*12</f>
        <v>2016</v>
      </c>
    </row>
    <row r="349" s="33" customFormat="true" ht="13.8" hidden="false" customHeight="false" outlineLevel="0" collapsed="false">
      <c r="A349" s="183" t="s">
        <v>108</v>
      </c>
      <c r="B349" s="27" t="s">
        <v>2135</v>
      </c>
      <c r="C349" s="187" t="n">
        <v>100533</v>
      </c>
      <c r="D349" s="183" t="s">
        <v>2008</v>
      </c>
      <c r="E349" s="195" t="n">
        <f aca="false">J349</f>
        <v>1512</v>
      </c>
      <c r="F349" s="197" t="n">
        <v>30.11</v>
      </c>
      <c r="G349" s="190" t="n">
        <f aca="false">E349*F349</f>
        <v>45526.32</v>
      </c>
      <c r="H349" s="195" t="n">
        <v>3780</v>
      </c>
      <c r="I349" s="33" t="n">
        <v>6</v>
      </c>
      <c r="J349" s="0" t="n">
        <f aca="false">I349*21*12</f>
        <v>1512</v>
      </c>
    </row>
    <row r="350" customFormat="false" ht="13.8" hidden="false" customHeight="false" outlineLevel="0" collapsed="false">
      <c r="A350" s="183" t="s">
        <v>108</v>
      </c>
      <c r="B350" s="27" t="s">
        <v>2136</v>
      </c>
      <c r="C350" s="187" t="n">
        <v>100309</v>
      </c>
      <c r="D350" s="183" t="s">
        <v>2008</v>
      </c>
      <c r="E350" s="195" t="n">
        <f aca="false">J350</f>
        <v>378</v>
      </c>
      <c r="F350" s="197" t="n">
        <v>40.55</v>
      </c>
      <c r="G350" s="190" t="n">
        <f aca="false">E350*F350</f>
        <v>15327.9</v>
      </c>
      <c r="H350" s="195" t="n">
        <v>378</v>
      </c>
      <c r="I350" s="33" t="n">
        <v>6</v>
      </c>
      <c r="J350" s="0" t="n">
        <f aca="false">I350*21*3</f>
        <v>378</v>
      </c>
    </row>
    <row r="351" customFormat="false" ht="13.8" hidden="false" customHeight="false" outlineLevel="0" collapsed="false">
      <c r="A351" s="183" t="str">
        <f aca="false">A346&amp;"T"</f>
        <v>75T</v>
      </c>
      <c r="B351" s="189"/>
      <c r="C351" s="32"/>
      <c r="D351" s="183"/>
      <c r="E351" s="199"/>
      <c r="F351" s="195" t="s">
        <v>81</v>
      </c>
      <c r="G351" s="190" t="n">
        <f aca="false">SUM(G347:G350)</f>
        <v>396739.98</v>
      </c>
    </row>
    <row r="352" customFormat="false" ht="13.8" hidden="false" customHeight="false" outlineLevel="0" collapsed="false">
      <c r="A352" s="180" t="n">
        <v>76</v>
      </c>
      <c r="B352" s="191" t="s">
        <v>2137</v>
      </c>
      <c r="C352" s="181" t="s">
        <v>64</v>
      </c>
      <c r="D352" s="180" t="s">
        <v>65</v>
      </c>
      <c r="E352" s="181" t="s">
        <v>2000</v>
      </c>
      <c r="F352" s="181" t="s">
        <v>2001</v>
      </c>
      <c r="G352" s="182" t="s">
        <v>1788</v>
      </c>
    </row>
    <row r="353" customFormat="false" ht="13.8" hidden="false" customHeight="false" outlineLevel="0" collapsed="false">
      <c r="A353" s="183" t="s">
        <v>108</v>
      </c>
      <c r="B353" s="27" t="s">
        <v>2032</v>
      </c>
      <c r="C353" s="187" t="n">
        <v>88273</v>
      </c>
      <c r="D353" s="183" t="s">
        <v>2008</v>
      </c>
      <c r="E353" s="184" t="n">
        <v>2.2</v>
      </c>
      <c r="F353" s="185" t="n">
        <v>26</v>
      </c>
      <c r="G353" s="190" t="n">
        <f aca="false">E353*F353</f>
        <v>57.2</v>
      </c>
    </row>
    <row r="354" customFormat="false" ht="13.8" hidden="false" customHeight="false" outlineLevel="0" collapsed="false">
      <c r="A354" s="183" t="s">
        <v>108</v>
      </c>
      <c r="B354" s="27" t="s">
        <v>2034</v>
      </c>
      <c r="C354" s="187" t="n">
        <v>88243</v>
      </c>
      <c r="D354" s="183" t="s">
        <v>2008</v>
      </c>
      <c r="E354" s="184" t="n">
        <v>2.2</v>
      </c>
      <c r="F354" s="185" t="n">
        <v>24.1</v>
      </c>
      <c r="G354" s="190" t="n">
        <f aca="false">E354*F354</f>
        <v>53.02</v>
      </c>
    </row>
    <row r="355" customFormat="false" ht="13.8" hidden="false" customHeight="false" outlineLevel="0" collapsed="false">
      <c r="A355" s="183" t="str">
        <f aca="false">A352&amp;"T"</f>
        <v>76T</v>
      </c>
      <c r="B355" s="189"/>
      <c r="C355" s="32"/>
      <c r="D355" s="183"/>
      <c r="E355" s="32"/>
      <c r="F355" s="184" t="s">
        <v>81</v>
      </c>
      <c r="G355" s="190" t="n">
        <f aca="false">SUM(G353:G354)</f>
        <v>110.22</v>
      </c>
    </row>
    <row r="356" customFormat="false" ht="13.8" hidden="false" customHeight="false" outlineLevel="0" collapsed="false">
      <c r="A356" s="180" t="n">
        <v>77</v>
      </c>
      <c r="B356" s="191" t="s">
        <v>96</v>
      </c>
      <c r="C356" s="181" t="s">
        <v>64</v>
      </c>
      <c r="D356" s="180" t="s">
        <v>65</v>
      </c>
      <c r="E356" s="181" t="s">
        <v>2000</v>
      </c>
      <c r="F356" s="181" t="s">
        <v>2001</v>
      </c>
      <c r="G356" s="182" t="s">
        <v>1788</v>
      </c>
    </row>
    <row r="357" customFormat="false" ht="27.6" hidden="false" customHeight="false" outlineLevel="0" collapsed="false">
      <c r="A357" s="183" t="s">
        <v>108</v>
      </c>
      <c r="B357" s="27" t="s">
        <v>2138</v>
      </c>
      <c r="C357" s="187" t="n">
        <v>10775</v>
      </c>
      <c r="D357" s="183" t="s">
        <v>2139</v>
      </c>
      <c r="E357" s="184" t="n">
        <v>1</v>
      </c>
      <c r="F357" s="185" t="n">
        <v>1000</v>
      </c>
      <c r="G357" s="190" t="n">
        <f aca="false">E357*F357</f>
        <v>1000</v>
      </c>
    </row>
    <row r="358" customFormat="false" ht="27.6" hidden="false" customHeight="false" outlineLevel="0" collapsed="false">
      <c r="A358" s="183" t="s">
        <v>108</v>
      </c>
      <c r="B358" s="27" t="s">
        <v>2138</v>
      </c>
      <c r="C358" s="187" t="n">
        <v>10775</v>
      </c>
      <c r="D358" s="183" t="s">
        <v>2139</v>
      </c>
      <c r="E358" s="184" t="n">
        <v>1</v>
      </c>
      <c r="F358" s="185" t="n">
        <v>1000</v>
      </c>
      <c r="G358" s="190" t="n">
        <f aca="false">E358*F358</f>
        <v>1000</v>
      </c>
    </row>
    <row r="359" customFormat="false" ht="13.8" hidden="false" customHeight="false" outlineLevel="0" collapsed="false">
      <c r="A359" s="183" t="str">
        <f aca="false">A356&amp;"T"</f>
        <v>77T</v>
      </c>
      <c r="B359" s="189"/>
      <c r="C359" s="32"/>
      <c r="D359" s="183"/>
      <c r="E359" s="32"/>
      <c r="F359" s="184" t="s">
        <v>81</v>
      </c>
      <c r="G359" s="190" t="n">
        <f aca="false">SUM(G357:G358)</f>
        <v>2000</v>
      </c>
    </row>
    <row r="360" customFormat="false" ht="13.8" hidden="false" customHeight="false" outlineLevel="0" collapsed="false">
      <c r="A360" s="180" t="n">
        <v>78</v>
      </c>
      <c r="B360" s="191" t="s">
        <v>106</v>
      </c>
      <c r="C360" s="181" t="s">
        <v>64</v>
      </c>
      <c r="D360" s="180" t="s">
        <v>65</v>
      </c>
      <c r="E360" s="181" t="s">
        <v>2000</v>
      </c>
      <c r="F360" s="181" t="s">
        <v>2001</v>
      </c>
      <c r="G360" s="182" t="s">
        <v>1788</v>
      </c>
    </row>
    <row r="361" customFormat="false" ht="27.6" hidden="false" customHeight="false" outlineLevel="0" collapsed="false">
      <c r="A361" s="183" t="s">
        <v>108</v>
      </c>
      <c r="B361" s="27" t="s">
        <v>2140</v>
      </c>
      <c r="C361" s="187" t="n">
        <v>100952</v>
      </c>
      <c r="D361" s="183" t="s">
        <v>2141</v>
      </c>
      <c r="E361" s="184" t="n">
        <v>600</v>
      </c>
      <c r="F361" s="185" t="n">
        <v>2.93</v>
      </c>
      <c r="G361" s="190" t="n">
        <f aca="false">E361*F361</f>
        <v>1758</v>
      </c>
      <c r="H361" s="200" t="s">
        <v>2142</v>
      </c>
      <c r="I361" s="200"/>
      <c r="J361" s="200"/>
    </row>
    <row r="362" customFormat="false" ht="13.8" hidden="false" customHeight="false" outlineLevel="0" collapsed="false">
      <c r="A362" s="183" t="s">
        <v>108</v>
      </c>
      <c r="B362" s="27" t="s">
        <v>2143</v>
      </c>
      <c r="C362" s="187" t="n">
        <v>88286</v>
      </c>
      <c r="D362" s="183" t="s">
        <v>2008</v>
      </c>
      <c r="E362" s="184" t="n">
        <v>6</v>
      </c>
      <c r="F362" s="185" t="n">
        <v>33.56</v>
      </c>
      <c r="G362" s="190" t="n">
        <f aca="false">E362*F362</f>
        <v>201.36</v>
      </c>
      <c r="H362" s="200"/>
      <c r="I362" s="200"/>
      <c r="J362" s="200"/>
    </row>
    <row r="363" customFormat="false" ht="27.6" hidden="false" customHeight="false" outlineLevel="0" collapsed="false">
      <c r="A363" s="183" t="s">
        <v>108</v>
      </c>
      <c r="B363" s="27" t="s">
        <v>2144</v>
      </c>
      <c r="C363" s="187" t="n">
        <v>67826</v>
      </c>
      <c r="D363" s="183" t="s">
        <v>2008</v>
      </c>
      <c r="E363" s="184" t="n">
        <v>2</v>
      </c>
      <c r="F363" s="185" t="n">
        <v>194.39</v>
      </c>
      <c r="G363" s="190" t="n">
        <f aca="false">E363*F363</f>
        <v>388.78</v>
      </c>
      <c r="H363" s="201" t="s">
        <v>2145</v>
      </c>
      <c r="I363" s="200"/>
      <c r="J363" s="200"/>
    </row>
    <row r="364" customFormat="false" ht="14.4" hidden="false" customHeight="false" outlineLevel="0" collapsed="false">
      <c r="A364" s="183" t="s">
        <v>108</v>
      </c>
      <c r="B364" s="27" t="s">
        <v>2143</v>
      </c>
      <c r="C364" s="187" t="n">
        <v>88286</v>
      </c>
      <c r="D364" s="183" t="s">
        <v>2008</v>
      </c>
      <c r="E364" s="184" t="n">
        <v>2</v>
      </c>
      <c r="F364" s="185" t="n">
        <v>33.56</v>
      </c>
      <c r="G364" s="190" t="n">
        <f aca="false">E364*F364</f>
        <v>67.12</v>
      </c>
      <c r="H364" s="201"/>
      <c r="I364" s="201"/>
      <c r="J364" s="201"/>
    </row>
    <row r="365" customFormat="false" ht="27.6" hidden="false" customHeight="false" outlineLevel="0" collapsed="false">
      <c r="A365" s="183" t="s">
        <v>2146</v>
      </c>
      <c r="B365" s="27" t="s">
        <v>2147</v>
      </c>
      <c r="C365" s="187" t="s">
        <v>2148</v>
      </c>
      <c r="D365" s="183" t="s">
        <v>2149</v>
      </c>
      <c r="E365" s="184" t="n">
        <v>2</v>
      </c>
      <c r="F365" s="185" t="n">
        <v>271.27</v>
      </c>
      <c r="G365" s="190" t="n">
        <f aca="false">E365*F365</f>
        <v>542.54</v>
      </c>
      <c r="H365" s="200" t="s">
        <v>2150</v>
      </c>
      <c r="I365" s="200"/>
      <c r="J365" s="200"/>
    </row>
    <row r="366" customFormat="false" ht="27.6" hidden="false" customHeight="false" outlineLevel="0" collapsed="false">
      <c r="A366" s="183" t="s">
        <v>108</v>
      </c>
      <c r="B366" s="27" t="s">
        <v>2151</v>
      </c>
      <c r="C366" s="187" t="n">
        <v>88908</v>
      </c>
      <c r="D366" s="183" t="s">
        <v>2152</v>
      </c>
      <c r="E366" s="184" t="n">
        <v>2</v>
      </c>
      <c r="F366" s="185" t="n">
        <v>111.27</v>
      </c>
      <c r="G366" s="190" t="n">
        <f aca="false">E366*F366</f>
        <v>222.54</v>
      </c>
      <c r="H366" s="200"/>
      <c r="I366" s="201"/>
      <c r="J366" s="201"/>
    </row>
    <row r="367" customFormat="false" ht="27.6" hidden="false" customHeight="false" outlineLevel="0" collapsed="false">
      <c r="A367" s="183" t="s">
        <v>2146</v>
      </c>
      <c r="B367" s="27" t="s">
        <v>2147</v>
      </c>
      <c r="C367" s="187" t="s">
        <v>2148</v>
      </c>
      <c r="D367" s="183" t="s">
        <v>2149</v>
      </c>
      <c r="E367" s="184" t="n">
        <v>2</v>
      </c>
      <c r="F367" s="185" t="n">
        <v>271.27</v>
      </c>
      <c r="G367" s="190" t="n">
        <f aca="false">E367*F367</f>
        <v>542.54</v>
      </c>
      <c r="H367" s="200" t="s">
        <v>2153</v>
      </c>
      <c r="I367" s="202"/>
      <c r="J367" s="202"/>
    </row>
    <row r="368" customFormat="false" ht="41.4" hidden="false" customHeight="false" outlineLevel="0" collapsed="false">
      <c r="A368" s="183" t="s">
        <v>108</v>
      </c>
      <c r="B368" s="27" t="s">
        <v>2154</v>
      </c>
      <c r="C368" s="187" t="n">
        <v>90675</v>
      </c>
      <c r="D368" s="183" t="s">
        <v>2152</v>
      </c>
      <c r="E368" s="184" t="n">
        <v>2</v>
      </c>
      <c r="F368" s="185" t="n">
        <v>351.54</v>
      </c>
      <c r="G368" s="190" t="n">
        <f aca="false">E368*F368</f>
        <v>703.08</v>
      </c>
      <c r="H368" s="200"/>
      <c r="I368" s="201"/>
      <c r="J368" s="201"/>
    </row>
    <row r="369" customFormat="false" ht="27.6" hidden="false" customHeight="false" outlineLevel="0" collapsed="false">
      <c r="A369" s="183" t="s">
        <v>2146</v>
      </c>
      <c r="B369" s="27" t="s">
        <v>2147</v>
      </c>
      <c r="C369" s="187" t="s">
        <v>2148</v>
      </c>
      <c r="D369" s="183" t="s">
        <v>2149</v>
      </c>
      <c r="E369" s="184" t="n">
        <v>2</v>
      </c>
      <c r="F369" s="185" t="n">
        <v>271.27</v>
      </c>
      <c r="G369" s="190" t="n">
        <f aca="false">E369*F369</f>
        <v>542.54</v>
      </c>
      <c r="H369" s="200" t="s">
        <v>2155</v>
      </c>
      <c r="I369" s="200"/>
      <c r="J369" s="200"/>
    </row>
    <row r="370" customFormat="false" ht="41.4" hidden="false" customHeight="false" outlineLevel="0" collapsed="false">
      <c r="A370" s="183" t="s">
        <v>108</v>
      </c>
      <c r="B370" s="27" t="s">
        <v>2156</v>
      </c>
      <c r="C370" s="187" t="n">
        <v>5679</v>
      </c>
      <c r="D370" s="183" t="s">
        <v>2152</v>
      </c>
      <c r="E370" s="184" t="n">
        <v>2</v>
      </c>
      <c r="F370" s="185" t="n">
        <v>69.89</v>
      </c>
      <c r="G370" s="190" t="n">
        <f aca="false">E370*F370</f>
        <v>139.78</v>
      </c>
      <c r="H370" s="200"/>
      <c r="I370" s="201"/>
      <c r="J370" s="201"/>
    </row>
    <row r="371" customFormat="false" ht="13.8" hidden="false" customHeight="false" outlineLevel="0" collapsed="false">
      <c r="A371" s="183" t="str">
        <f aca="false">A360&amp;"T"</f>
        <v>78T</v>
      </c>
      <c r="B371" s="189"/>
      <c r="C371" s="32"/>
      <c r="D371" s="183"/>
      <c r="E371" s="32"/>
      <c r="F371" s="184" t="s">
        <v>81</v>
      </c>
      <c r="G371" s="190" t="n">
        <f aca="false">SUM(G361:G370)</f>
        <v>5108.28</v>
      </c>
    </row>
    <row r="372" customFormat="false" ht="13.8" hidden="false" customHeight="false" outlineLevel="0" collapsed="false">
      <c r="A372" s="180" t="n">
        <v>79</v>
      </c>
      <c r="B372" s="191" t="s">
        <v>197</v>
      </c>
      <c r="C372" s="181" t="s">
        <v>64</v>
      </c>
      <c r="D372" s="180" t="s">
        <v>65</v>
      </c>
      <c r="E372" s="181" t="s">
        <v>2000</v>
      </c>
      <c r="F372" s="181" t="s">
        <v>2001</v>
      </c>
      <c r="G372" s="182" t="s">
        <v>1788</v>
      </c>
    </row>
    <row r="373" customFormat="false" ht="27.6" hidden="false" customHeight="false" outlineLevel="0" collapsed="false">
      <c r="A373" s="183" t="s">
        <v>2146</v>
      </c>
      <c r="B373" s="27" t="s">
        <v>2147</v>
      </c>
      <c r="C373" s="187" t="s">
        <v>2148</v>
      </c>
      <c r="D373" s="183" t="s">
        <v>2149</v>
      </c>
      <c r="E373" s="184" t="n">
        <v>2</v>
      </c>
      <c r="F373" s="185" t="n">
        <v>271.27</v>
      </c>
      <c r="G373" s="190" t="n">
        <f aca="false">E373*F373</f>
        <v>542.54</v>
      </c>
      <c r="H373" s="200" t="s">
        <v>2153</v>
      </c>
      <c r="I373" s="200"/>
      <c r="J373" s="200"/>
    </row>
    <row r="374" customFormat="false" ht="41.4" hidden="false" customHeight="false" outlineLevel="0" collapsed="false">
      <c r="A374" s="183" t="s">
        <v>108</v>
      </c>
      <c r="B374" s="27" t="s">
        <v>2154</v>
      </c>
      <c r="C374" s="187" t="n">
        <v>90675</v>
      </c>
      <c r="D374" s="183" t="s">
        <v>2152</v>
      </c>
      <c r="E374" s="184" t="n">
        <v>2</v>
      </c>
      <c r="F374" s="185" t="n">
        <v>351.54</v>
      </c>
      <c r="G374" s="190" t="n">
        <f aca="false">E374*F374</f>
        <v>703.08</v>
      </c>
      <c r="H374" s="200"/>
      <c r="I374" s="200"/>
      <c r="J374" s="200"/>
    </row>
    <row r="375" customFormat="false" ht="27.6" hidden="false" customHeight="false" outlineLevel="0" collapsed="false">
      <c r="A375" s="183" t="s">
        <v>2146</v>
      </c>
      <c r="B375" s="27" t="s">
        <v>2147</v>
      </c>
      <c r="C375" s="187" t="s">
        <v>2148</v>
      </c>
      <c r="D375" s="183" t="s">
        <v>2149</v>
      </c>
      <c r="E375" s="184" t="n">
        <v>2</v>
      </c>
      <c r="F375" s="185" t="n">
        <v>271.27</v>
      </c>
      <c r="G375" s="190" t="n">
        <f aca="false">E375*F375</f>
        <v>542.54</v>
      </c>
      <c r="H375" s="200" t="s">
        <v>2155</v>
      </c>
      <c r="I375" s="200"/>
      <c r="J375" s="200"/>
    </row>
    <row r="376" customFormat="false" ht="41.4" hidden="false" customHeight="false" outlineLevel="0" collapsed="false">
      <c r="A376" s="183" t="s">
        <v>108</v>
      </c>
      <c r="B376" s="27" t="s">
        <v>2156</v>
      </c>
      <c r="C376" s="187" t="n">
        <v>5679</v>
      </c>
      <c r="D376" s="183" t="s">
        <v>2152</v>
      </c>
      <c r="E376" s="184" t="n">
        <v>2</v>
      </c>
      <c r="F376" s="185" t="n">
        <v>69.89</v>
      </c>
      <c r="G376" s="190" t="n">
        <f aca="false">E376*F376</f>
        <v>139.78</v>
      </c>
      <c r="H376" s="200"/>
      <c r="I376" s="201"/>
      <c r="J376" s="201"/>
    </row>
    <row r="377" customFormat="false" ht="13.8" hidden="false" customHeight="false" outlineLevel="0" collapsed="false">
      <c r="A377" s="183" t="str">
        <f aca="false">A372&amp;"T"</f>
        <v>79T</v>
      </c>
      <c r="B377" s="189"/>
      <c r="C377" s="32"/>
      <c r="D377" s="183"/>
      <c r="E377" s="32"/>
      <c r="F377" s="184" t="s">
        <v>81</v>
      </c>
      <c r="G377" s="190" t="n">
        <f aca="false">SUM(G373:G376)</f>
        <v>1927.94</v>
      </c>
    </row>
    <row r="378" customFormat="false" ht="13.8" hidden="false" customHeight="false" outlineLevel="0" collapsed="false">
      <c r="A378" s="180" t="n">
        <v>80</v>
      </c>
      <c r="B378" s="191" t="s">
        <v>175</v>
      </c>
      <c r="C378" s="181" t="s">
        <v>64</v>
      </c>
      <c r="D378" s="180" t="s">
        <v>65</v>
      </c>
      <c r="E378" s="181" t="s">
        <v>2000</v>
      </c>
      <c r="F378" s="181" t="s">
        <v>2001</v>
      </c>
      <c r="G378" s="182" t="s">
        <v>1788</v>
      </c>
    </row>
    <row r="379" customFormat="false" ht="27.6" hidden="false" customHeight="false" outlineLevel="0" collapsed="false">
      <c r="A379" s="183" t="s">
        <v>2146</v>
      </c>
      <c r="B379" s="27" t="s">
        <v>2147</v>
      </c>
      <c r="C379" s="187" t="s">
        <v>2148</v>
      </c>
      <c r="D379" s="183" t="s">
        <v>2149</v>
      </c>
      <c r="E379" s="184" t="n">
        <v>2</v>
      </c>
      <c r="F379" s="185" t="n">
        <v>271.27</v>
      </c>
      <c r="G379" s="190" t="n">
        <f aca="false">E379*F379</f>
        <v>542.54</v>
      </c>
      <c r="H379" s="200" t="s">
        <v>2150</v>
      </c>
      <c r="I379" s="200"/>
      <c r="J379" s="200"/>
    </row>
    <row r="380" customFormat="false" ht="27.6" hidden="false" customHeight="false" outlineLevel="0" collapsed="false">
      <c r="A380" s="183" t="s">
        <v>108</v>
      </c>
      <c r="B380" s="27" t="s">
        <v>2151</v>
      </c>
      <c r="C380" s="187" t="n">
        <v>88908</v>
      </c>
      <c r="D380" s="183" t="s">
        <v>2152</v>
      </c>
      <c r="E380" s="184" t="n">
        <v>2</v>
      </c>
      <c r="F380" s="185" t="n">
        <v>111.27</v>
      </c>
      <c r="G380" s="190" t="n">
        <f aca="false">E380*F380</f>
        <v>222.54</v>
      </c>
      <c r="H380" s="200"/>
      <c r="I380" s="200"/>
      <c r="J380" s="200"/>
    </row>
    <row r="381" customFormat="false" ht="13.8" hidden="false" customHeight="false" outlineLevel="0" collapsed="false">
      <c r="A381" s="183" t="str">
        <f aca="false">A378&amp;"T"</f>
        <v>80T</v>
      </c>
      <c r="B381" s="189"/>
      <c r="C381" s="32"/>
      <c r="D381" s="183"/>
      <c r="E381" s="32"/>
      <c r="F381" s="184" t="s">
        <v>81</v>
      </c>
      <c r="G381" s="190" t="n">
        <f aca="false">SUM(G379:G380)</f>
        <v>765.08</v>
      </c>
    </row>
    <row r="382" customFormat="false" ht="13.8" hidden="false" customHeight="false" outlineLevel="0" collapsed="false">
      <c r="A382" s="180" t="n">
        <v>81</v>
      </c>
      <c r="B382" s="191" t="s">
        <v>1782</v>
      </c>
      <c r="C382" s="181" t="s">
        <v>64</v>
      </c>
      <c r="D382" s="180" t="s">
        <v>65</v>
      </c>
      <c r="E382" s="181" t="s">
        <v>2000</v>
      </c>
      <c r="F382" s="181" t="s">
        <v>2001</v>
      </c>
      <c r="G382" s="182" t="s">
        <v>1788</v>
      </c>
    </row>
    <row r="383" customFormat="false" ht="27.6" hidden="false" customHeight="false" outlineLevel="0" collapsed="false">
      <c r="A383" s="183" t="s">
        <v>108</v>
      </c>
      <c r="B383" s="27" t="s">
        <v>2157</v>
      </c>
      <c r="C383" s="187" t="n">
        <v>100952</v>
      </c>
      <c r="D383" s="183" t="s">
        <v>2141</v>
      </c>
      <c r="E383" s="184" t="n">
        <v>600</v>
      </c>
      <c r="F383" s="185" t="n">
        <v>2.93</v>
      </c>
      <c r="G383" s="190" t="n">
        <f aca="false">E383*F383</f>
        <v>1758</v>
      </c>
      <c r="H383" s="200" t="s">
        <v>2142</v>
      </c>
      <c r="I383" s="203"/>
      <c r="J383" s="203"/>
    </row>
    <row r="384" customFormat="false" ht="14.4" hidden="false" customHeight="false" outlineLevel="0" collapsed="false">
      <c r="A384" s="183" t="s">
        <v>108</v>
      </c>
      <c r="B384" s="27" t="s">
        <v>2143</v>
      </c>
      <c r="C384" s="187" t="n">
        <v>88286</v>
      </c>
      <c r="D384" s="183" t="s">
        <v>2008</v>
      </c>
      <c r="E384" s="184" t="n">
        <v>6</v>
      </c>
      <c r="F384" s="185" t="n">
        <v>33.56</v>
      </c>
      <c r="G384" s="190" t="n">
        <f aca="false">E384*F384</f>
        <v>201.36</v>
      </c>
      <c r="H384" s="200"/>
      <c r="I384" s="203"/>
      <c r="J384" s="203"/>
    </row>
    <row r="385" customFormat="false" ht="41.4" hidden="false" customHeight="false" outlineLevel="0" collapsed="false">
      <c r="A385" s="183" t="s">
        <v>108</v>
      </c>
      <c r="B385" s="27" t="s">
        <v>2158</v>
      </c>
      <c r="C385" s="187" t="n">
        <v>5824</v>
      </c>
      <c r="D385" s="183" t="s">
        <v>2149</v>
      </c>
      <c r="E385" s="184" t="n">
        <v>2</v>
      </c>
      <c r="F385" s="185" t="n">
        <v>222.1</v>
      </c>
      <c r="G385" s="190" t="n">
        <f aca="false">E385*F385</f>
        <v>444.2</v>
      </c>
      <c r="H385" s="201" t="s">
        <v>2145</v>
      </c>
      <c r="I385" s="203"/>
      <c r="J385" s="203"/>
    </row>
    <row r="386" customFormat="false" ht="13.8" hidden="false" customHeight="false" outlineLevel="0" collapsed="false">
      <c r="A386" s="183" t="str">
        <f aca="false">A382&amp;"T"</f>
        <v>81T</v>
      </c>
      <c r="B386" s="189"/>
      <c r="C386" s="32"/>
      <c r="D386" s="183"/>
      <c r="E386" s="32"/>
      <c r="F386" s="184" t="s">
        <v>81</v>
      </c>
      <c r="G386" s="190" t="n">
        <f aca="false">SUM(G383:G385)</f>
        <v>2403.56</v>
      </c>
    </row>
    <row r="387" customFormat="false" ht="13.8" hidden="false" customHeight="false" outlineLevel="0" collapsed="false">
      <c r="A387" s="180" t="n">
        <v>82</v>
      </c>
      <c r="B387" s="191" t="s">
        <v>1784</v>
      </c>
      <c r="C387" s="181" t="s">
        <v>64</v>
      </c>
      <c r="D387" s="180" t="s">
        <v>65</v>
      </c>
      <c r="E387" s="181" t="s">
        <v>2000</v>
      </c>
      <c r="F387" s="181" t="s">
        <v>2001</v>
      </c>
      <c r="G387" s="182" t="s">
        <v>1788</v>
      </c>
    </row>
    <row r="388" customFormat="false" ht="14.4" hidden="false" customHeight="false" outlineLevel="0" collapsed="false">
      <c r="A388" s="183" t="s">
        <v>108</v>
      </c>
      <c r="B388" s="27" t="s">
        <v>2159</v>
      </c>
      <c r="C388" s="187" t="n">
        <v>90775</v>
      </c>
      <c r="D388" s="183" t="s">
        <v>2008</v>
      </c>
      <c r="E388" s="184" t="n">
        <v>68.583</v>
      </c>
      <c r="F388" s="185" t="n">
        <v>33.14</v>
      </c>
      <c r="G388" s="190" t="n">
        <f aca="false">E388*F388</f>
        <v>2272.84062</v>
      </c>
      <c r="H388" s="203"/>
      <c r="I388" s="203"/>
      <c r="J388" s="203"/>
    </row>
    <row r="389" customFormat="false" ht="14.4" hidden="false" customHeight="false" outlineLevel="0" collapsed="false">
      <c r="A389" s="183" t="s">
        <v>108</v>
      </c>
      <c r="B389" s="27" t="s">
        <v>2160</v>
      </c>
      <c r="C389" s="187" t="s">
        <v>2161</v>
      </c>
      <c r="D389" s="183" t="s">
        <v>2008</v>
      </c>
      <c r="E389" s="184" t="n">
        <v>12.909</v>
      </c>
      <c r="F389" s="185" t="n">
        <v>126.58</v>
      </c>
      <c r="G389" s="190" t="n">
        <f aca="false">E389*F389</f>
        <v>1634.02122</v>
      </c>
      <c r="H389" s="203"/>
      <c r="I389" s="203"/>
      <c r="J389" s="203"/>
    </row>
    <row r="390" customFormat="false" ht="13.8" hidden="false" customHeight="false" outlineLevel="0" collapsed="false">
      <c r="A390" s="183" t="str">
        <f aca="false">A387&amp;"T"</f>
        <v>82T</v>
      </c>
      <c r="B390" s="189"/>
      <c r="C390" s="32"/>
      <c r="D390" s="183"/>
      <c r="E390" s="32"/>
      <c r="F390" s="184" t="s">
        <v>81</v>
      </c>
      <c r="G390" s="190" t="n">
        <f aca="false">SUM(G388:G389)</f>
        <v>3906.86184</v>
      </c>
    </row>
    <row r="391" customFormat="false" ht="13.8" hidden="false" customHeight="false" outlineLevel="0" collapsed="false">
      <c r="A391" s="180" t="n">
        <v>83</v>
      </c>
      <c r="B391" s="191" t="s">
        <v>182</v>
      </c>
      <c r="C391" s="181" t="s">
        <v>64</v>
      </c>
      <c r="D391" s="180" t="s">
        <v>65</v>
      </c>
      <c r="E391" s="181" t="s">
        <v>2000</v>
      </c>
      <c r="F391" s="181" t="s">
        <v>2001</v>
      </c>
      <c r="G391" s="182" t="s">
        <v>1788</v>
      </c>
    </row>
    <row r="392" customFormat="false" ht="27.6" hidden="false" customHeight="false" outlineLevel="0" collapsed="false">
      <c r="A392" s="183" t="s">
        <v>108</v>
      </c>
      <c r="B392" s="27" t="s">
        <v>2162</v>
      </c>
      <c r="C392" s="187" t="n">
        <v>92760</v>
      </c>
      <c r="D392" s="183" t="s">
        <v>204</v>
      </c>
      <c r="E392" s="184" t="n">
        <f aca="false">1063+27.1+135.2+25.1</f>
        <v>1250.4</v>
      </c>
      <c r="F392" s="185" t="n">
        <v>13.43</v>
      </c>
      <c r="G392" s="190" t="n">
        <f aca="false">E392*F392</f>
        <v>16792.872</v>
      </c>
      <c r="H392" s="200"/>
      <c r="I392" s="200"/>
      <c r="J392" s="200"/>
    </row>
    <row r="393" customFormat="false" ht="27.6" hidden="false" customHeight="false" outlineLevel="0" collapsed="false">
      <c r="A393" s="183" t="s">
        <v>108</v>
      </c>
      <c r="B393" s="27" t="s">
        <v>2163</v>
      </c>
      <c r="C393" s="187" t="n">
        <v>92761</v>
      </c>
      <c r="D393" s="183" t="s">
        <v>204</v>
      </c>
      <c r="E393" s="184" t="n">
        <f aca="false">3065.4+1298.4+217</f>
        <v>4580.8</v>
      </c>
      <c r="F393" s="185" t="n">
        <v>12.61</v>
      </c>
      <c r="G393" s="190" t="n">
        <f aca="false">E393*F393</f>
        <v>57763.888</v>
      </c>
      <c r="H393" s="200"/>
      <c r="I393" s="200"/>
      <c r="J393" s="200"/>
    </row>
    <row r="394" customFormat="false" ht="27.6" hidden="false" customHeight="false" outlineLevel="0" collapsed="false">
      <c r="A394" s="183" t="s">
        <v>108</v>
      </c>
      <c r="B394" s="27" t="s">
        <v>2164</v>
      </c>
      <c r="C394" s="187" t="n">
        <v>92762</v>
      </c>
      <c r="D394" s="183" t="s">
        <v>204</v>
      </c>
      <c r="E394" s="184" t="n">
        <f aca="false">1750+497.1+399.8+309.3+274.3</f>
        <v>3230.5</v>
      </c>
      <c r="F394" s="185" t="n">
        <v>11.24</v>
      </c>
      <c r="G394" s="190" t="n">
        <f aca="false">E394*F394</f>
        <v>36310.82</v>
      </c>
      <c r="H394" s="201"/>
      <c r="I394" s="200"/>
      <c r="J394" s="200"/>
    </row>
    <row r="395" customFormat="false" ht="27.6" hidden="false" customHeight="false" outlineLevel="0" collapsed="false">
      <c r="A395" s="183" t="s">
        <v>108</v>
      </c>
      <c r="B395" s="27" t="s">
        <v>2165</v>
      </c>
      <c r="C395" s="187" t="n">
        <v>92763</v>
      </c>
      <c r="D395" s="183" t="s">
        <v>204</v>
      </c>
      <c r="E395" s="184" t="n">
        <f aca="false">1061.8+3596+394+1981.4+1.8</f>
        <v>7035</v>
      </c>
      <c r="F395" s="185" t="n">
        <v>9.44</v>
      </c>
      <c r="G395" s="190" t="n">
        <f aca="false">E395*F395</f>
        <v>66410.4</v>
      </c>
      <c r="H395" s="201"/>
      <c r="I395" s="201"/>
      <c r="J395" s="201"/>
    </row>
    <row r="396" customFormat="false" ht="27.6" hidden="false" customHeight="false" outlineLevel="0" collapsed="false">
      <c r="A396" s="183" t="s">
        <v>108</v>
      </c>
      <c r="B396" s="27" t="s">
        <v>2166</v>
      </c>
      <c r="C396" s="187" t="n">
        <v>92764</v>
      </c>
      <c r="D396" s="183" t="s">
        <v>204</v>
      </c>
      <c r="E396" s="184" t="n">
        <f aca="false">508.2+3739.8+40.8+2150.7+22.2</f>
        <v>6461.7</v>
      </c>
      <c r="F396" s="185" t="n">
        <v>9.13</v>
      </c>
      <c r="G396" s="190" t="n">
        <f aca="false">E396*F396</f>
        <v>58995.321</v>
      </c>
      <c r="H396" s="200"/>
      <c r="I396" s="200"/>
      <c r="J396" s="200"/>
    </row>
    <row r="397" customFormat="false" ht="27.6" hidden="false" customHeight="false" outlineLevel="0" collapsed="false">
      <c r="A397" s="183" t="s">
        <v>108</v>
      </c>
      <c r="B397" s="27" t="s">
        <v>2167</v>
      </c>
      <c r="C397" s="187" t="n">
        <v>92759</v>
      </c>
      <c r="D397" s="183" t="s">
        <v>204</v>
      </c>
      <c r="E397" s="184" t="n">
        <f aca="false">2486.9+1033.8+731.9+363.5+166.2+81</f>
        <v>4863.3</v>
      </c>
      <c r="F397" s="185" t="n">
        <v>14.26</v>
      </c>
      <c r="G397" s="190" t="n">
        <f aca="false">E397*F397</f>
        <v>69350.658</v>
      </c>
      <c r="H397" s="200"/>
      <c r="I397" s="201"/>
      <c r="J397" s="201"/>
    </row>
    <row r="398" customFormat="false" ht="27.6" hidden="false" customHeight="false" outlineLevel="0" collapsed="false">
      <c r="A398" s="183" t="s">
        <v>108</v>
      </c>
      <c r="B398" s="27" t="s">
        <v>2168</v>
      </c>
      <c r="C398" s="187" t="n">
        <v>96557</v>
      </c>
      <c r="D398" s="183" t="s">
        <v>2169</v>
      </c>
      <c r="E398" s="184" t="n">
        <f aca="false">148.3+46.3+46.1+16.3+6.8+2.4+7.4+0.9</f>
        <v>274.5</v>
      </c>
      <c r="F398" s="185" t="n">
        <v>738.42</v>
      </c>
      <c r="G398" s="190" t="n">
        <f aca="false">E398*F398</f>
        <v>202696.29</v>
      </c>
      <c r="H398" s="200"/>
      <c r="I398" s="202"/>
      <c r="J398" s="202"/>
    </row>
    <row r="399" customFormat="false" ht="27.6" hidden="false" customHeight="false" outlineLevel="0" collapsed="false">
      <c r="A399" s="183" t="s">
        <v>108</v>
      </c>
      <c r="B399" s="27" t="s">
        <v>2170</v>
      </c>
      <c r="C399" s="187" t="n">
        <v>96542</v>
      </c>
      <c r="D399" s="183" t="s">
        <v>2171</v>
      </c>
      <c r="E399" s="184" t="n">
        <f aca="false">160.9+731.7+185.8+156.6+112</f>
        <v>1347</v>
      </c>
      <c r="F399" s="185" t="n">
        <v>99.09</v>
      </c>
      <c r="G399" s="190" t="n">
        <f aca="false">E399*F399</f>
        <v>133474.23</v>
      </c>
      <c r="H399" s="200"/>
      <c r="I399" s="201"/>
      <c r="J399" s="201"/>
    </row>
    <row r="400" customFormat="false" ht="27.6" hidden="false" customHeight="false" outlineLevel="0" collapsed="false">
      <c r="A400" s="183" t="s">
        <v>108</v>
      </c>
      <c r="B400" s="27" t="s">
        <v>2172</v>
      </c>
      <c r="C400" s="187" t="n">
        <v>92264</v>
      </c>
      <c r="D400" s="183" t="s">
        <v>2171</v>
      </c>
      <c r="E400" s="184" t="n">
        <f aca="false">1636.8+710.9-E399+583.8+273.9+17.3+102.2+46.5</f>
        <v>2024.4</v>
      </c>
      <c r="F400" s="185" t="n">
        <v>239.52</v>
      </c>
      <c r="G400" s="190" t="n">
        <f aca="false">E400*F400</f>
        <v>484884.288</v>
      </c>
      <c r="H400" s="201"/>
      <c r="I400" s="200"/>
      <c r="J400" s="200"/>
    </row>
    <row r="401" customFormat="false" ht="13.8" hidden="false" customHeight="false" outlineLevel="0" collapsed="false">
      <c r="A401" s="183" t="str">
        <f aca="false">A391&amp;"T"</f>
        <v>83T</v>
      </c>
      <c r="B401" s="189"/>
      <c r="C401" s="32"/>
      <c r="D401" s="183"/>
      <c r="E401" s="32"/>
      <c r="F401" s="184" t="s">
        <v>81</v>
      </c>
      <c r="G401" s="190" t="n">
        <f aca="false">SUM(G392:G400)</f>
        <v>1126678.767</v>
      </c>
    </row>
    <row r="402" customFormat="false" ht="13.8" hidden="false" customHeight="false" outlineLevel="0" collapsed="false">
      <c r="A402" s="180" t="n">
        <v>84</v>
      </c>
      <c r="B402" s="191" t="s">
        <v>184</v>
      </c>
      <c r="C402" s="181" t="s">
        <v>64</v>
      </c>
      <c r="D402" s="180" t="s">
        <v>65</v>
      </c>
      <c r="E402" s="181" t="s">
        <v>2000</v>
      </c>
      <c r="F402" s="181" t="s">
        <v>2001</v>
      </c>
      <c r="G402" s="182" t="s">
        <v>1788</v>
      </c>
    </row>
    <row r="403" customFormat="false" ht="27.6" hidden="false" customHeight="false" outlineLevel="0" collapsed="false">
      <c r="A403" s="183" t="s">
        <v>108</v>
      </c>
      <c r="B403" s="27" t="s">
        <v>2173</v>
      </c>
      <c r="C403" s="187" t="n">
        <v>92769</v>
      </c>
      <c r="D403" s="183" t="s">
        <v>204</v>
      </c>
      <c r="E403" s="184" t="n">
        <f aca="false">5746.8+2936.4+394.1</f>
        <v>9077.3</v>
      </c>
      <c r="F403" s="185" t="n">
        <v>12.88</v>
      </c>
      <c r="G403" s="190" t="n">
        <f aca="false">E403*F403</f>
        <v>116915.624</v>
      </c>
      <c r="H403" s="200"/>
      <c r="I403" s="200"/>
      <c r="J403" s="200"/>
    </row>
    <row r="404" customFormat="false" ht="27.6" hidden="false" customHeight="false" outlineLevel="0" collapsed="false">
      <c r="A404" s="183" t="s">
        <v>108</v>
      </c>
      <c r="B404" s="27" t="s">
        <v>2174</v>
      </c>
      <c r="C404" s="187" t="n">
        <v>92770</v>
      </c>
      <c r="D404" s="183" t="s">
        <v>204</v>
      </c>
      <c r="E404" s="184" t="n">
        <f aca="false">1401.1+479.2</f>
        <v>1880.3</v>
      </c>
      <c r="F404" s="185" t="n">
        <v>12.11</v>
      </c>
      <c r="G404" s="190" t="n">
        <f aca="false">E404*F404</f>
        <v>22770.433</v>
      </c>
      <c r="H404" s="200"/>
      <c r="I404" s="200"/>
      <c r="J404" s="200"/>
    </row>
    <row r="405" customFormat="false" ht="27.6" hidden="false" customHeight="false" outlineLevel="0" collapsed="false">
      <c r="A405" s="183" t="s">
        <v>108</v>
      </c>
      <c r="B405" s="27" t="s">
        <v>2175</v>
      </c>
      <c r="C405" s="187" t="n">
        <v>92771</v>
      </c>
      <c r="D405" s="183" t="s">
        <v>204</v>
      </c>
      <c r="E405" s="184" t="n">
        <f aca="false">180.2+132.6</f>
        <v>312.8</v>
      </c>
      <c r="F405" s="185" t="n">
        <v>10.79</v>
      </c>
      <c r="G405" s="190" t="n">
        <f aca="false">E405*F405</f>
        <v>3375.112</v>
      </c>
      <c r="H405" s="201"/>
      <c r="I405" s="200"/>
      <c r="J405" s="200"/>
    </row>
    <row r="406" customFormat="false" ht="27.6" hidden="false" customHeight="false" outlineLevel="0" collapsed="false">
      <c r="A406" s="183" t="s">
        <v>108</v>
      </c>
      <c r="B406" s="27" t="s">
        <v>2176</v>
      </c>
      <c r="C406" s="187" t="n">
        <v>92772</v>
      </c>
      <c r="D406" s="183" t="s">
        <v>204</v>
      </c>
      <c r="E406" s="184" t="n">
        <f aca="false">215</f>
        <v>215</v>
      </c>
      <c r="F406" s="185" t="n">
        <v>9.04</v>
      </c>
      <c r="G406" s="190" t="n">
        <f aca="false">E406*F406</f>
        <v>1943.6</v>
      </c>
      <c r="H406" s="201"/>
      <c r="I406" s="201"/>
      <c r="J406" s="201"/>
    </row>
    <row r="407" customFormat="false" ht="27.6" hidden="false" customHeight="false" outlineLevel="0" collapsed="false">
      <c r="A407" s="183" t="s">
        <v>108</v>
      </c>
      <c r="B407" s="27" t="s">
        <v>2177</v>
      </c>
      <c r="C407" s="187" t="n">
        <v>92768</v>
      </c>
      <c r="D407" s="183" t="s">
        <v>204</v>
      </c>
      <c r="E407" s="184" t="n">
        <f aca="false">0+497.2+52.6</f>
        <v>549.8</v>
      </c>
      <c r="F407" s="185" t="n">
        <v>13.66</v>
      </c>
      <c r="G407" s="190" t="n">
        <f aca="false">E407*F407</f>
        <v>7510.268</v>
      </c>
      <c r="H407" s="200"/>
      <c r="I407" s="200"/>
      <c r="J407" s="200"/>
    </row>
    <row r="408" customFormat="false" ht="27.6" hidden="false" customHeight="false" outlineLevel="0" collapsed="false">
      <c r="A408" s="183" t="s">
        <v>108</v>
      </c>
      <c r="B408" s="27" t="s">
        <v>2178</v>
      </c>
      <c r="C408" s="187" t="n">
        <v>99235</v>
      </c>
      <c r="D408" s="183" t="s">
        <v>2169</v>
      </c>
      <c r="E408" s="184" t="n">
        <f aca="false">200.9+79.9+10</f>
        <v>290.8</v>
      </c>
      <c r="F408" s="185" t="n">
        <v>673.07</v>
      </c>
      <c r="G408" s="190" t="n">
        <f aca="false">E408*F408</f>
        <v>195728.756</v>
      </c>
      <c r="H408" s="200"/>
      <c r="I408" s="201"/>
      <c r="J408" s="201"/>
    </row>
    <row r="409" customFormat="false" ht="27.6" hidden="false" customHeight="false" outlineLevel="0" collapsed="false">
      <c r="A409" s="183" t="s">
        <v>108</v>
      </c>
      <c r="B409" s="27" t="s">
        <v>2179</v>
      </c>
      <c r="C409" s="187" t="n">
        <v>92512</v>
      </c>
      <c r="D409" s="183" t="s">
        <v>2171</v>
      </c>
      <c r="E409" s="184" t="n">
        <f aca="false">1584.5+674.2+44.8</f>
        <v>2303.5</v>
      </c>
      <c r="F409" s="185" t="n">
        <v>94.69</v>
      </c>
      <c r="G409" s="190" t="n">
        <f aca="false">E409*F409</f>
        <v>218118.415</v>
      </c>
      <c r="H409" s="201"/>
      <c r="I409" s="202"/>
      <c r="J409" s="202"/>
    </row>
    <row r="410" customFormat="false" ht="13.8" hidden="false" customHeight="false" outlineLevel="0" collapsed="false">
      <c r="A410" s="183" t="str">
        <f aca="false">A402&amp;"T"</f>
        <v>84T</v>
      </c>
      <c r="B410" s="189"/>
      <c r="C410" s="32"/>
      <c r="D410" s="183"/>
      <c r="E410" s="32"/>
      <c r="F410" s="184" t="s">
        <v>81</v>
      </c>
      <c r="G410" s="190" t="n">
        <f aca="false">SUM(G403:G409)</f>
        <v>566362.208</v>
      </c>
    </row>
    <row r="411" customFormat="false" ht="13.8" hidden="false" customHeight="false" outlineLevel="0" collapsed="false">
      <c r="A411" s="180" t="n">
        <v>85</v>
      </c>
      <c r="B411" s="191" t="s">
        <v>192</v>
      </c>
      <c r="C411" s="181" t="s">
        <v>64</v>
      </c>
      <c r="D411" s="180" t="s">
        <v>65</v>
      </c>
      <c r="E411" s="181" t="s">
        <v>2000</v>
      </c>
      <c r="F411" s="181" t="s">
        <v>2001</v>
      </c>
      <c r="G411" s="182" t="s">
        <v>1788</v>
      </c>
    </row>
    <row r="412" customFormat="false" ht="13.8" hidden="false" customHeight="false" outlineLevel="0" collapsed="false">
      <c r="A412" s="183" t="s">
        <v>108</v>
      </c>
      <c r="B412" s="27" t="s">
        <v>2180</v>
      </c>
      <c r="C412" s="187" t="n">
        <v>96544</v>
      </c>
      <c r="D412" s="183" t="s">
        <v>204</v>
      </c>
      <c r="E412" s="184" t="n">
        <v>89</v>
      </c>
      <c r="F412" s="185" t="n">
        <v>18.16</v>
      </c>
      <c r="G412" s="190" t="n">
        <f aca="false">E412*F412</f>
        <v>1616.24</v>
      </c>
      <c r="H412" s="200"/>
      <c r="I412" s="200"/>
      <c r="J412" s="200"/>
    </row>
    <row r="413" customFormat="false" ht="13.8" hidden="false" customHeight="false" outlineLevel="0" collapsed="false">
      <c r="A413" s="183" t="s">
        <v>108</v>
      </c>
      <c r="B413" s="27" t="s">
        <v>2181</v>
      </c>
      <c r="C413" s="187" t="n">
        <v>96545</v>
      </c>
      <c r="D413" s="183" t="s">
        <v>204</v>
      </c>
      <c r="E413" s="184" t="n">
        <v>1562.4</v>
      </c>
      <c r="F413" s="185" t="n">
        <v>16.36</v>
      </c>
      <c r="G413" s="190" t="n">
        <f aca="false">E413*F413</f>
        <v>25560.864</v>
      </c>
      <c r="H413" s="200"/>
      <c r="I413" s="200"/>
      <c r="J413" s="200"/>
    </row>
    <row r="414" customFormat="false" ht="14.4" hidden="false" customHeight="false" outlineLevel="0" collapsed="false">
      <c r="A414" s="183" t="s">
        <v>108</v>
      </c>
      <c r="B414" s="27" t="s">
        <v>2182</v>
      </c>
      <c r="C414" s="187" t="n">
        <v>96546</v>
      </c>
      <c r="D414" s="183" t="s">
        <v>204</v>
      </c>
      <c r="E414" s="184" t="n">
        <v>5725.7</v>
      </c>
      <c r="F414" s="185" t="n">
        <v>14.27</v>
      </c>
      <c r="G414" s="190" t="n">
        <f aca="false">E414*F414</f>
        <v>81705.739</v>
      </c>
      <c r="H414" s="201"/>
      <c r="I414" s="200"/>
      <c r="J414" s="200"/>
    </row>
    <row r="415" customFormat="false" ht="14.4" hidden="false" customHeight="false" outlineLevel="0" collapsed="false">
      <c r="A415" s="192" t="s">
        <v>108</v>
      </c>
      <c r="B415" s="193" t="s">
        <v>2183</v>
      </c>
      <c r="C415" s="194" t="n">
        <v>96547</v>
      </c>
      <c r="D415" s="192" t="s">
        <v>204</v>
      </c>
      <c r="E415" s="195" t="n">
        <v>864.8</v>
      </c>
      <c r="F415" s="197" t="n">
        <v>11.09</v>
      </c>
      <c r="G415" s="190" t="n">
        <f aca="false">E415*F415</f>
        <v>9590.632</v>
      </c>
      <c r="H415" s="201"/>
      <c r="I415" s="201"/>
      <c r="J415" s="201"/>
    </row>
    <row r="416" customFormat="false" ht="14.4" hidden="false" customHeight="false" outlineLevel="0" collapsed="false">
      <c r="A416" s="192" t="s">
        <v>108</v>
      </c>
      <c r="B416" s="193" t="s">
        <v>2184</v>
      </c>
      <c r="C416" s="194" t="n">
        <v>96548</v>
      </c>
      <c r="D416" s="192" t="s">
        <v>204</v>
      </c>
      <c r="E416" s="195" t="n">
        <v>1075.1</v>
      </c>
      <c r="F416" s="197" t="n">
        <v>10.39</v>
      </c>
      <c r="G416" s="190" t="n">
        <f aca="false">E416*F416</f>
        <v>11170.289</v>
      </c>
      <c r="H416" s="200"/>
      <c r="I416" s="200"/>
      <c r="J416" s="200"/>
    </row>
    <row r="417" customFormat="false" ht="14.4" hidden="false" customHeight="false" outlineLevel="0" collapsed="false">
      <c r="A417" s="183" t="s">
        <v>108</v>
      </c>
      <c r="B417" s="27" t="s">
        <v>2185</v>
      </c>
      <c r="C417" s="187" t="n">
        <v>96543</v>
      </c>
      <c r="D417" s="183" t="s">
        <v>204</v>
      </c>
      <c r="E417" s="184" t="n">
        <v>16.4</v>
      </c>
      <c r="F417" s="185" t="n">
        <v>20.19</v>
      </c>
      <c r="G417" s="190" t="n">
        <f aca="false">E417*F417</f>
        <v>331.116</v>
      </c>
      <c r="H417" s="200"/>
      <c r="I417" s="201"/>
      <c r="J417" s="201"/>
    </row>
    <row r="418" customFormat="false" ht="27.6" hidden="false" customHeight="false" outlineLevel="0" collapsed="false">
      <c r="A418" s="183" t="s">
        <v>108</v>
      </c>
      <c r="B418" s="27" t="s">
        <v>2168</v>
      </c>
      <c r="C418" s="187" t="n">
        <v>96557</v>
      </c>
      <c r="D418" s="183" t="s">
        <v>2169</v>
      </c>
      <c r="E418" s="184" t="n">
        <v>125.9</v>
      </c>
      <c r="F418" s="185" t="n">
        <v>738.42</v>
      </c>
      <c r="G418" s="190" t="n">
        <f aca="false">E418*F418</f>
        <v>92967.078</v>
      </c>
      <c r="H418" s="200"/>
      <c r="I418" s="202"/>
      <c r="J418" s="202"/>
    </row>
    <row r="419" customFormat="false" ht="27.6" hidden="false" customHeight="false" outlineLevel="0" collapsed="false">
      <c r="A419" s="183" t="s">
        <v>108</v>
      </c>
      <c r="B419" s="27" t="s">
        <v>2186</v>
      </c>
      <c r="C419" s="187" t="n">
        <v>96540</v>
      </c>
      <c r="D419" s="183" t="s">
        <v>2171</v>
      </c>
      <c r="E419" s="184" t="n">
        <v>452</v>
      </c>
      <c r="F419" s="185" t="n">
        <v>130.45</v>
      </c>
      <c r="G419" s="190" t="n">
        <f aca="false">E419*F419</f>
        <v>58963.4</v>
      </c>
      <c r="H419" s="200"/>
      <c r="I419" s="201"/>
      <c r="J419" s="201"/>
    </row>
    <row r="420" customFormat="false" ht="13.8" hidden="false" customHeight="false" outlineLevel="0" collapsed="false">
      <c r="A420" s="183" t="str">
        <f aca="false">A411&amp;"T"</f>
        <v>85T</v>
      </c>
      <c r="B420" s="189"/>
      <c r="C420" s="32"/>
      <c r="D420" s="183"/>
      <c r="E420" s="32"/>
      <c r="F420" s="184" t="s">
        <v>81</v>
      </c>
      <c r="G420" s="190" t="n">
        <f aca="false">SUM(G412:G419)</f>
        <v>281905.358</v>
      </c>
    </row>
    <row r="421" customFormat="false" ht="13.8" hidden="false" customHeight="false" outlineLevel="0" collapsed="false">
      <c r="A421" s="180" t="n">
        <v>86</v>
      </c>
      <c r="B421" s="191" t="s">
        <v>194</v>
      </c>
      <c r="C421" s="181" t="s">
        <v>64</v>
      </c>
      <c r="D421" s="180" t="s">
        <v>65</v>
      </c>
      <c r="E421" s="181" t="s">
        <v>2000</v>
      </c>
      <c r="F421" s="181" t="s">
        <v>2001</v>
      </c>
      <c r="G421" s="182" t="s">
        <v>1788</v>
      </c>
    </row>
    <row r="422" customFormat="false" ht="27.6" hidden="false" customHeight="false" outlineLevel="0" collapsed="false">
      <c r="A422" s="183" t="s">
        <v>108</v>
      </c>
      <c r="B422" s="27" t="s">
        <v>2187</v>
      </c>
      <c r="C422" s="187" t="n">
        <v>95944</v>
      </c>
      <c r="D422" s="183" t="s">
        <v>204</v>
      </c>
      <c r="E422" s="184" t="n">
        <f aca="false">197.1</f>
        <v>197.1</v>
      </c>
      <c r="F422" s="185" t="n">
        <v>20.28</v>
      </c>
      <c r="G422" s="190" t="n">
        <f aca="false">E422*F422</f>
        <v>3997.188</v>
      </c>
      <c r="H422" s="200"/>
      <c r="I422" s="200"/>
      <c r="J422" s="200"/>
    </row>
    <row r="423" customFormat="false" ht="27.6" hidden="false" customHeight="false" outlineLevel="0" collapsed="false">
      <c r="A423" s="183" t="s">
        <v>108</v>
      </c>
      <c r="B423" s="27" t="s">
        <v>2188</v>
      </c>
      <c r="C423" s="187" t="n">
        <v>95945</v>
      </c>
      <c r="D423" s="183" t="s">
        <v>204</v>
      </c>
      <c r="E423" s="184" t="n">
        <f aca="false">80.4</f>
        <v>80.4</v>
      </c>
      <c r="F423" s="185" t="n">
        <v>16.34</v>
      </c>
      <c r="G423" s="190" t="n">
        <f aca="false">E423*F423</f>
        <v>1313.736</v>
      </c>
      <c r="H423" s="200"/>
      <c r="I423" s="200"/>
      <c r="J423" s="200"/>
    </row>
    <row r="424" customFormat="false" ht="27.6" hidden="false" customHeight="false" outlineLevel="0" collapsed="false">
      <c r="A424" s="183" t="s">
        <v>108</v>
      </c>
      <c r="B424" s="27" t="s">
        <v>2189</v>
      </c>
      <c r="C424" s="187" t="n">
        <v>95946</v>
      </c>
      <c r="D424" s="183" t="s">
        <v>204</v>
      </c>
      <c r="E424" s="184" t="n">
        <f aca="false">109.1</f>
        <v>109.1</v>
      </c>
      <c r="F424" s="185" t="n">
        <v>12.95</v>
      </c>
      <c r="G424" s="190" t="n">
        <f aca="false">E424*F424</f>
        <v>1412.845</v>
      </c>
      <c r="H424" s="201"/>
      <c r="I424" s="200"/>
      <c r="J424" s="200"/>
    </row>
    <row r="425" customFormat="false" ht="27.6" hidden="false" customHeight="false" outlineLevel="0" collapsed="false">
      <c r="A425" s="183" t="s">
        <v>108</v>
      </c>
      <c r="B425" s="27" t="s">
        <v>2190</v>
      </c>
      <c r="C425" s="187" t="n">
        <v>95947</v>
      </c>
      <c r="D425" s="183" t="s">
        <v>204</v>
      </c>
      <c r="E425" s="184" t="n">
        <f aca="false">87.7</f>
        <v>87.7</v>
      </c>
      <c r="F425" s="185" t="n">
        <v>9.95</v>
      </c>
      <c r="G425" s="190" t="n">
        <f aca="false">E425*F425</f>
        <v>872.615</v>
      </c>
      <c r="H425" s="201"/>
      <c r="I425" s="201"/>
      <c r="J425" s="201"/>
    </row>
    <row r="426" customFormat="false" ht="27.6" hidden="false" customHeight="false" outlineLevel="0" collapsed="false">
      <c r="A426" s="183" t="s">
        <v>108</v>
      </c>
      <c r="B426" s="27" t="s">
        <v>2191</v>
      </c>
      <c r="C426" s="187" t="n">
        <v>95943</v>
      </c>
      <c r="D426" s="183" t="s">
        <v>204</v>
      </c>
      <c r="E426" s="184" t="n">
        <f aca="false">24.9</f>
        <v>24.9</v>
      </c>
      <c r="F426" s="185" t="n">
        <v>22.38</v>
      </c>
      <c r="G426" s="190" t="n">
        <f aca="false">E426*F426</f>
        <v>557.262</v>
      </c>
      <c r="H426" s="200"/>
      <c r="I426" s="200"/>
      <c r="J426" s="200"/>
    </row>
    <row r="427" customFormat="false" ht="27.6" hidden="false" customHeight="false" outlineLevel="0" collapsed="false">
      <c r="A427" s="183" t="s">
        <v>108</v>
      </c>
      <c r="B427" s="27" t="s">
        <v>2192</v>
      </c>
      <c r="C427" s="187" t="n">
        <v>103686</v>
      </c>
      <c r="D427" s="183" t="s">
        <v>2169</v>
      </c>
      <c r="E427" s="184" t="n">
        <f aca="false">14.6</f>
        <v>14.6</v>
      </c>
      <c r="F427" s="185" t="n">
        <v>733.47</v>
      </c>
      <c r="G427" s="190" t="n">
        <f aca="false">E427*F427</f>
        <v>10708.662</v>
      </c>
      <c r="H427" s="200"/>
      <c r="I427" s="201"/>
      <c r="J427" s="201"/>
    </row>
    <row r="428" customFormat="false" ht="27.6" hidden="false" customHeight="false" outlineLevel="0" collapsed="false">
      <c r="A428" s="183" t="s">
        <v>108</v>
      </c>
      <c r="B428" s="27" t="s">
        <v>2193</v>
      </c>
      <c r="C428" s="187" t="n">
        <v>102017</v>
      </c>
      <c r="D428" s="183" t="s">
        <v>2171</v>
      </c>
      <c r="E428" s="184" t="n">
        <f aca="false">118.4</f>
        <v>118.4</v>
      </c>
      <c r="F428" s="185" t="n">
        <v>289.54</v>
      </c>
      <c r="G428" s="190" t="n">
        <f aca="false">E428*F428</f>
        <v>34281.536</v>
      </c>
      <c r="H428" s="201"/>
      <c r="I428" s="202"/>
      <c r="J428" s="202"/>
    </row>
    <row r="429" customFormat="false" ht="13.8" hidden="false" customHeight="false" outlineLevel="0" collapsed="false">
      <c r="A429" s="183" t="str">
        <f aca="false">A421&amp;"T"</f>
        <v>86T</v>
      </c>
      <c r="B429" s="189"/>
      <c r="C429" s="32"/>
      <c r="D429" s="183"/>
      <c r="E429" s="32"/>
      <c r="F429" s="184" t="s">
        <v>81</v>
      </c>
      <c r="G429" s="190" t="n">
        <f aca="false">SUM(G422:G428)</f>
        <v>53143.844</v>
      </c>
    </row>
    <row r="430" customFormat="false" ht="13.8" hidden="false" customHeight="false" outlineLevel="0" collapsed="false">
      <c r="A430" s="180" t="n">
        <v>87</v>
      </c>
      <c r="B430" s="191" t="s">
        <v>2194</v>
      </c>
      <c r="C430" s="181" t="s">
        <v>64</v>
      </c>
      <c r="D430" s="180" t="s">
        <v>65</v>
      </c>
      <c r="E430" s="181" t="s">
        <v>2000</v>
      </c>
      <c r="F430" s="181" t="s">
        <v>2001</v>
      </c>
      <c r="G430" s="182" t="s">
        <v>1788</v>
      </c>
    </row>
    <row r="431" customFormat="false" ht="13.8" hidden="false" customHeight="true" outlineLevel="0" collapsed="false">
      <c r="A431" s="183" t="s">
        <v>108</v>
      </c>
      <c r="B431" s="27" t="s">
        <v>2195</v>
      </c>
      <c r="C431" s="187" t="n">
        <v>102728</v>
      </c>
      <c r="D431" s="183" t="s">
        <v>204</v>
      </c>
      <c r="E431" s="184" t="n">
        <v>915.4</v>
      </c>
      <c r="F431" s="185" t="n">
        <v>14.74</v>
      </c>
      <c r="G431" s="190" t="n">
        <f aca="false">E431*F431</f>
        <v>13492.996</v>
      </c>
      <c r="H431" s="204"/>
      <c r="I431" s="205"/>
      <c r="J431" s="205"/>
    </row>
    <row r="432" customFormat="false" ht="13.8" hidden="false" customHeight="true" outlineLevel="0" collapsed="false">
      <c r="A432" s="183" t="s">
        <v>108</v>
      </c>
      <c r="B432" s="27" t="s">
        <v>2196</v>
      </c>
      <c r="C432" s="187" t="n">
        <v>102729</v>
      </c>
      <c r="D432" s="183" t="s">
        <v>204</v>
      </c>
      <c r="E432" s="184" t="n">
        <v>725.6</v>
      </c>
      <c r="F432" s="185" t="n">
        <v>13.68</v>
      </c>
      <c r="G432" s="190" t="n">
        <f aca="false">E432*F432</f>
        <v>9926.208</v>
      </c>
      <c r="H432" s="204"/>
      <c r="I432" s="205"/>
      <c r="J432" s="205"/>
    </row>
    <row r="433" customFormat="false" ht="27.6" hidden="false" customHeight="false" outlineLevel="0" collapsed="false">
      <c r="A433" s="183" t="s">
        <v>108</v>
      </c>
      <c r="B433" s="27" t="s">
        <v>2197</v>
      </c>
      <c r="C433" s="187" t="n">
        <v>92915</v>
      </c>
      <c r="D433" s="183" t="s">
        <v>204</v>
      </c>
      <c r="E433" s="184" t="n">
        <v>220</v>
      </c>
      <c r="F433" s="185" t="n">
        <v>16.99</v>
      </c>
      <c r="G433" s="190" t="n">
        <f aca="false">E433*F433</f>
        <v>3737.8</v>
      </c>
      <c r="H433" s="206"/>
      <c r="I433" s="205"/>
      <c r="J433" s="205"/>
    </row>
    <row r="434" customFormat="false" ht="27.6" hidden="false" customHeight="false" outlineLevel="0" collapsed="false">
      <c r="A434" s="183" t="s">
        <v>108</v>
      </c>
      <c r="B434" s="27" t="s">
        <v>2198</v>
      </c>
      <c r="C434" s="187" t="n">
        <v>103685</v>
      </c>
      <c r="D434" s="183" t="s">
        <v>2169</v>
      </c>
      <c r="E434" s="184" t="n">
        <v>40</v>
      </c>
      <c r="F434" s="185" t="n">
        <v>672.59</v>
      </c>
      <c r="G434" s="190" t="n">
        <f aca="false">E434*F434</f>
        <v>26903.6</v>
      </c>
      <c r="H434" s="206"/>
      <c r="I434" s="206"/>
      <c r="J434" s="206"/>
    </row>
    <row r="435" customFormat="false" ht="27.6" hidden="false" customHeight="false" outlineLevel="0" collapsed="false">
      <c r="A435" s="183" t="s">
        <v>108</v>
      </c>
      <c r="B435" s="27" t="s">
        <v>2199</v>
      </c>
      <c r="C435" s="187" t="n">
        <v>100341</v>
      </c>
      <c r="D435" s="183" t="s">
        <v>2171</v>
      </c>
      <c r="E435" s="184" t="n">
        <v>470.8</v>
      </c>
      <c r="F435" s="185" t="n">
        <v>41.04</v>
      </c>
      <c r="G435" s="190" t="n">
        <f aca="false">E435*F435</f>
        <v>19321.632</v>
      </c>
      <c r="H435" s="206"/>
      <c r="I435" s="204"/>
      <c r="J435" s="204"/>
    </row>
    <row r="436" customFormat="false" ht="13.8" hidden="false" customHeight="false" outlineLevel="0" collapsed="false">
      <c r="A436" s="183" t="str">
        <f aca="false">A430&amp;"T"</f>
        <v>87T</v>
      </c>
      <c r="B436" s="189"/>
      <c r="C436" s="32"/>
      <c r="D436" s="183"/>
      <c r="E436" s="32"/>
      <c r="F436" s="184" t="s">
        <v>81</v>
      </c>
      <c r="G436" s="190" t="n">
        <f aca="false">SUM(G431:G435)</f>
        <v>73382.236</v>
      </c>
      <c r="H436" s="207"/>
      <c r="I436" s="207"/>
      <c r="J436" s="207"/>
    </row>
    <row r="437" customFormat="false" ht="13.8" hidden="false" customHeight="false" outlineLevel="0" collapsed="false">
      <c r="A437" s="180" t="n">
        <v>88</v>
      </c>
      <c r="B437" s="191" t="s">
        <v>2200</v>
      </c>
      <c r="C437" s="181" t="s">
        <v>64</v>
      </c>
      <c r="D437" s="180" t="s">
        <v>65</v>
      </c>
      <c r="E437" s="181" t="s">
        <v>2000</v>
      </c>
      <c r="F437" s="181" t="s">
        <v>2001</v>
      </c>
      <c r="G437" s="182" t="s">
        <v>1788</v>
      </c>
      <c r="H437" s="207"/>
      <c r="I437" s="207"/>
      <c r="J437" s="207"/>
    </row>
    <row r="438" customFormat="false" ht="13.8" hidden="false" customHeight="false" outlineLevel="0" collapsed="false">
      <c r="A438" s="183" t="s">
        <v>108</v>
      </c>
      <c r="B438" s="27" t="s">
        <v>2201</v>
      </c>
      <c r="C438" s="187" t="n">
        <v>86888</v>
      </c>
      <c r="D438" s="183" t="s">
        <v>81</v>
      </c>
      <c r="E438" s="184" t="n">
        <v>1</v>
      </c>
      <c r="F438" s="185" t="n">
        <v>483.47</v>
      </c>
      <c r="G438" s="190" t="n">
        <f aca="false">E438*F438</f>
        <v>483.47</v>
      </c>
      <c r="H438" s="204"/>
      <c r="I438" s="204"/>
      <c r="J438" s="204"/>
    </row>
    <row r="439" customFormat="false" ht="13.8" hidden="false" customHeight="false" outlineLevel="0" collapsed="false">
      <c r="A439" s="183" t="s">
        <v>108</v>
      </c>
      <c r="B439" s="27" t="s">
        <v>2202</v>
      </c>
      <c r="C439" s="187" t="n">
        <v>100849</v>
      </c>
      <c r="D439" s="183" t="s">
        <v>81</v>
      </c>
      <c r="E439" s="184" t="n">
        <v>1</v>
      </c>
      <c r="F439" s="185" t="n">
        <v>41.53</v>
      </c>
      <c r="G439" s="190" t="n">
        <f aca="false">E439*F439</f>
        <v>41.53</v>
      </c>
      <c r="H439" s="204"/>
      <c r="I439" s="204"/>
      <c r="J439" s="204"/>
    </row>
    <row r="440" customFormat="false" ht="14.4" hidden="false" customHeight="false" outlineLevel="0" collapsed="false">
      <c r="A440" s="183"/>
      <c r="B440" s="27"/>
      <c r="C440" s="187"/>
      <c r="D440" s="183"/>
      <c r="E440" s="184"/>
      <c r="F440" s="185"/>
      <c r="G440" s="190" t="n">
        <f aca="false">E440*F440</f>
        <v>0</v>
      </c>
      <c r="H440" s="206"/>
      <c r="I440" s="204"/>
      <c r="J440" s="204"/>
    </row>
    <row r="441" customFormat="false" ht="13.8" hidden="false" customHeight="false" outlineLevel="0" collapsed="false">
      <c r="A441" s="183" t="str">
        <f aca="false">A437&amp;"T"</f>
        <v>88T</v>
      </c>
      <c r="B441" s="189"/>
      <c r="C441" s="32"/>
      <c r="D441" s="183"/>
      <c r="E441" s="32"/>
      <c r="F441" s="184" t="s">
        <v>81</v>
      </c>
      <c r="G441" s="190" t="n">
        <f aca="false">SUM(G438:G440)</f>
        <v>525</v>
      </c>
      <c r="H441" s="207"/>
      <c r="I441" s="207"/>
      <c r="J441" s="207"/>
    </row>
    <row r="442" customFormat="false" ht="27.6" hidden="false" customHeight="false" outlineLevel="0" collapsed="false">
      <c r="A442" s="180" t="n">
        <v>89</v>
      </c>
      <c r="B442" s="191" t="s">
        <v>2203</v>
      </c>
      <c r="C442" s="181" t="s">
        <v>64</v>
      </c>
      <c r="D442" s="180" t="s">
        <v>65</v>
      </c>
      <c r="E442" s="181" t="s">
        <v>2000</v>
      </c>
      <c r="F442" s="181" t="s">
        <v>2001</v>
      </c>
      <c r="G442" s="182" t="s">
        <v>1788</v>
      </c>
      <c r="H442" s="207"/>
      <c r="I442" s="207"/>
      <c r="J442" s="207"/>
    </row>
    <row r="443" customFormat="false" ht="27.6" hidden="false" customHeight="false" outlineLevel="0" collapsed="false">
      <c r="A443" s="183" t="s">
        <v>132</v>
      </c>
      <c r="B443" s="27" t="s">
        <v>2204</v>
      </c>
      <c r="C443" s="187" t="n">
        <v>80505</v>
      </c>
      <c r="D443" s="183" t="s">
        <v>81</v>
      </c>
      <c r="E443" s="184" t="n">
        <v>1</v>
      </c>
      <c r="F443" s="185" t="n">
        <v>1549.91</v>
      </c>
      <c r="G443" s="190" t="n">
        <f aca="false">E443*F443</f>
        <v>1549.91</v>
      </c>
      <c r="H443" s="204"/>
      <c r="I443" s="204"/>
      <c r="J443" s="204"/>
    </row>
    <row r="444" customFormat="false" ht="13.8" hidden="false" customHeight="false" outlineLevel="0" collapsed="false">
      <c r="A444" s="183" t="s">
        <v>89</v>
      </c>
      <c r="B444" s="27" t="s">
        <v>2205</v>
      </c>
      <c r="C444" s="187" t="s">
        <v>2206</v>
      </c>
      <c r="D444" s="183" t="s">
        <v>81</v>
      </c>
      <c r="E444" s="184" t="n">
        <v>1</v>
      </c>
      <c r="F444" s="185" t="n">
        <v>317.47</v>
      </c>
      <c r="G444" s="190" t="n">
        <f aca="false">E444*F444</f>
        <v>317.47</v>
      </c>
      <c r="H444" s="204"/>
      <c r="I444" s="204"/>
      <c r="J444" s="204"/>
    </row>
    <row r="445" customFormat="false" ht="14.4" hidden="false" customHeight="false" outlineLevel="0" collapsed="false">
      <c r="A445" s="183"/>
      <c r="B445" s="27"/>
      <c r="C445" s="187"/>
      <c r="D445" s="183"/>
      <c r="E445" s="184"/>
      <c r="F445" s="185"/>
      <c r="G445" s="190" t="n">
        <f aca="false">E445*F445</f>
        <v>0</v>
      </c>
      <c r="H445" s="201"/>
      <c r="I445" s="200"/>
      <c r="J445" s="200"/>
    </row>
    <row r="446" customFormat="false" ht="13.8" hidden="false" customHeight="false" outlineLevel="0" collapsed="false">
      <c r="A446" s="183" t="str">
        <f aca="false">A442&amp;"T"</f>
        <v>89T</v>
      </c>
      <c r="B446" s="189"/>
      <c r="C446" s="32"/>
      <c r="D446" s="183"/>
      <c r="E446" s="32"/>
      <c r="F446" s="184" t="s">
        <v>81</v>
      </c>
      <c r="G446" s="190" t="n">
        <f aca="false">SUM(G443:G445)</f>
        <v>1867.38</v>
      </c>
    </row>
    <row r="447" customFormat="false" ht="39.6" hidden="false" customHeight="false" outlineLevel="0" collapsed="false">
      <c r="A447" s="180" t="n">
        <v>90</v>
      </c>
      <c r="B447" s="191" t="s">
        <v>259</v>
      </c>
      <c r="C447" s="181" t="s">
        <v>64</v>
      </c>
      <c r="D447" s="180" t="s">
        <v>65</v>
      </c>
      <c r="E447" s="181" t="s">
        <v>2000</v>
      </c>
      <c r="F447" s="181" t="s">
        <v>2001</v>
      </c>
      <c r="G447" s="182" t="s">
        <v>1788</v>
      </c>
      <c r="H447" s="208" t="s">
        <v>72</v>
      </c>
      <c r="I447" s="208" t="s">
        <v>74</v>
      </c>
      <c r="J447" s="208" t="s">
        <v>76</v>
      </c>
    </row>
    <row r="448" customFormat="false" ht="27.6" hidden="false" customHeight="false" outlineLevel="0" collapsed="false">
      <c r="A448" s="192" t="s">
        <v>108</v>
      </c>
      <c r="B448" s="193" t="s">
        <v>2207</v>
      </c>
      <c r="C448" s="194" t="n">
        <v>93192</v>
      </c>
      <c r="D448" s="192" t="s">
        <v>178</v>
      </c>
      <c r="E448" s="195" t="n">
        <f aca="false">I448</f>
        <v>130</v>
      </c>
      <c r="F448" s="197" t="n">
        <v>53.2</v>
      </c>
      <c r="G448" s="190" t="n">
        <f aca="false">E448*F448</f>
        <v>6916</v>
      </c>
      <c r="H448" s="209" t="n">
        <v>225</v>
      </c>
      <c r="I448" s="209" t="n">
        <f aca="false">100*1.3</f>
        <v>130</v>
      </c>
      <c r="J448" s="209" t="n">
        <f aca="false">H448-I448</f>
        <v>95</v>
      </c>
    </row>
    <row r="449" customFormat="false" ht="27.6" hidden="false" customHeight="false" outlineLevel="0" collapsed="false">
      <c r="A449" s="192" t="s">
        <v>108</v>
      </c>
      <c r="B449" s="193" t="s">
        <v>2208</v>
      </c>
      <c r="C449" s="194" t="n">
        <v>93191</v>
      </c>
      <c r="D449" s="192" t="s">
        <v>178</v>
      </c>
      <c r="E449" s="195" t="n">
        <f aca="false">I449</f>
        <v>121.28</v>
      </c>
      <c r="F449" s="197" t="n">
        <v>50.36</v>
      </c>
      <c r="G449" s="190" t="n">
        <f aca="false">E449*F449</f>
        <v>6107.6608</v>
      </c>
      <c r="H449" s="209" t="n">
        <v>248</v>
      </c>
      <c r="I449" s="209" t="n">
        <f aca="false">1*1.4+19*1.6+3*2+12*2.2+11*2.4+3*3+2*4+9.4+4.28</f>
        <v>121.28</v>
      </c>
      <c r="J449" s="209" t="n">
        <f aca="false">H449-I449</f>
        <v>126.72</v>
      </c>
    </row>
    <row r="450" customFormat="false" ht="14.4" hidden="false" customHeight="false" outlineLevel="0" collapsed="false">
      <c r="A450" s="192" t="s">
        <v>108</v>
      </c>
      <c r="B450" s="193" t="s">
        <v>2209</v>
      </c>
      <c r="C450" s="194" t="n">
        <v>93194</v>
      </c>
      <c r="D450" s="192" t="s">
        <v>178</v>
      </c>
      <c r="E450" s="195" t="n">
        <f aca="false">I450</f>
        <v>121.28</v>
      </c>
      <c r="F450" s="197" t="n">
        <v>39.55</v>
      </c>
      <c r="G450" s="190" t="n">
        <f aca="false">E450*F450</f>
        <v>4796.624</v>
      </c>
      <c r="H450" s="209" t="n">
        <v>248</v>
      </c>
      <c r="I450" s="209" t="n">
        <f aca="false">I449</f>
        <v>121.28</v>
      </c>
      <c r="J450" s="209" t="n">
        <f aca="false">H450-I450</f>
        <v>126.72</v>
      </c>
    </row>
    <row r="451" customFormat="false" ht="14.4" hidden="false" customHeight="false" outlineLevel="0" collapsed="false">
      <c r="A451" s="192"/>
      <c r="B451" s="193"/>
      <c r="C451" s="194"/>
      <c r="D451" s="192"/>
      <c r="E451" s="195"/>
      <c r="F451" s="197"/>
      <c r="G451" s="190" t="n">
        <f aca="false">E451*F451</f>
        <v>0</v>
      </c>
      <c r="H451" s="201"/>
      <c r="I451" s="200"/>
      <c r="J451" s="200"/>
    </row>
    <row r="452" customFormat="false" ht="13.8" hidden="false" customHeight="false" outlineLevel="0" collapsed="false">
      <c r="A452" s="183" t="str">
        <f aca="false">A447&amp;"T"</f>
        <v>90T</v>
      </c>
      <c r="B452" s="189"/>
      <c r="C452" s="32"/>
      <c r="D452" s="183"/>
      <c r="E452" s="32"/>
      <c r="F452" s="184" t="s">
        <v>81</v>
      </c>
      <c r="G452" s="190" t="n">
        <f aca="false">SUM(G448:G451)</f>
        <v>17820.2848</v>
      </c>
    </row>
    <row r="453" customFormat="false" ht="13.8" hidden="false" customHeight="false" outlineLevel="0" collapsed="false">
      <c r="A453" s="180" t="n">
        <v>91</v>
      </c>
      <c r="B453" s="191" t="s">
        <v>2210</v>
      </c>
      <c r="C453" s="181" t="s">
        <v>64</v>
      </c>
      <c r="D453" s="180" t="s">
        <v>65</v>
      </c>
      <c r="E453" s="181" t="s">
        <v>2000</v>
      </c>
      <c r="F453" s="181" t="s">
        <v>2001</v>
      </c>
      <c r="G453" s="182" t="s">
        <v>1788</v>
      </c>
    </row>
    <row r="454" customFormat="false" ht="13.8" hidden="false" customHeight="false" outlineLevel="0" collapsed="false">
      <c r="A454" s="183" t="s">
        <v>108</v>
      </c>
      <c r="B454" s="27" t="s">
        <v>2211</v>
      </c>
      <c r="C454" s="187" t="n">
        <v>100308</v>
      </c>
      <c r="D454" s="183" t="s">
        <v>2008</v>
      </c>
      <c r="E454" s="184" t="n">
        <v>260</v>
      </c>
      <c r="F454" s="185" t="n">
        <v>30.81</v>
      </c>
      <c r="G454" s="190" t="n">
        <f aca="false">E454*F454</f>
        <v>8010.6</v>
      </c>
      <c r="H454" s="200"/>
      <c r="I454" s="200"/>
      <c r="J454" s="200"/>
    </row>
    <row r="455" customFormat="false" ht="13.8" hidden="false" customHeight="false" outlineLevel="0" collapsed="false">
      <c r="A455" s="183" t="s">
        <v>108</v>
      </c>
      <c r="B455" s="27" t="s">
        <v>2034</v>
      </c>
      <c r="C455" s="187" t="n">
        <v>88243</v>
      </c>
      <c r="D455" s="183" t="s">
        <v>2008</v>
      </c>
      <c r="E455" s="184" t="n">
        <v>260</v>
      </c>
      <c r="F455" s="185" t="n">
        <v>24.1</v>
      </c>
      <c r="G455" s="190" t="n">
        <f aca="false">E455*F455</f>
        <v>6266</v>
      </c>
      <c r="H455" s="200"/>
      <c r="I455" s="200"/>
      <c r="J455" s="200"/>
    </row>
    <row r="456" customFormat="false" ht="13.8" hidden="false" customHeight="false" outlineLevel="0" collapsed="false">
      <c r="A456" s="183" t="s">
        <v>108</v>
      </c>
      <c r="B456" s="27" t="s">
        <v>2034</v>
      </c>
      <c r="C456" s="187" t="n">
        <v>88243</v>
      </c>
      <c r="D456" s="183" t="s">
        <v>2008</v>
      </c>
      <c r="E456" s="184" t="n">
        <v>260</v>
      </c>
      <c r="F456" s="185" t="n">
        <v>24.1</v>
      </c>
      <c r="G456" s="190" t="n">
        <f aca="false">E456*F456</f>
        <v>6266</v>
      </c>
      <c r="H456" s="200"/>
      <c r="I456" s="200"/>
      <c r="J456" s="200"/>
    </row>
    <row r="457" customFormat="false" ht="13.8" hidden="false" customHeight="false" outlineLevel="0" collapsed="false">
      <c r="A457" s="183" t="s">
        <v>108</v>
      </c>
      <c r="B457" s="27" t="s">
        <v>2034</v>
      </c>
      <c r="C457" s="187" t="n">
        <v>88243</v>
      </c>
      <c r="D457" s="183" t="s">
        <v>2008</v>
      </c>
      <c r="E457" s="184" t="n">
        <v>260</v>
      </c>
      <c r="F457" s="185" t="n">
        <v>24.1</v>
      </c>
      <c r="G457" s="190" t="n">
        <f aca="false">E457*F457</f>
        <v>6266</v>
      </c>
      <c r="H457" s="200"/>
      <c r="I457" s="200"/>
      <c r="J457" s="200"/>
    </row>
    <row r="458" customFormat="false" ht="13.8" hidden="false" customHeight="false" outlineLevel="0" collapsed="false">
      <c r="A458" s="183" t="s">
        <v>108</v>
      </c>
      <c r="B458" s="27" t="s">
        <v>2034</v>
      </c>
      <c r="C458" s="187" t="n">
        <v>88243</v>
      </c>
      <c r="D458" s="183" t="s">
        <v>2008</v>
      </c>
      <c r="E458" s="184" t="n">
        <v>260</v>
      </c>
      <c r="F458" s="185" t="n">
        <v>24.1</v>
      </c>
      <c r="G458" s="190" t="n">
        <f aca="false">E458*F458</f>
        <v>6266</v>
      </c>
      <c r="H458" s="200"/>
      <c r="I458" s="200"/>
      <c r="J458" s="200"/>
    </row>
    <row r="459" customFormat="false" ht="13.8" hidden="false" customHeight="false" outlineLevel="0" collapsed="false">
      <c r="A459" s="183" t="str">
        <f aca="false">A453&amp;"T"</f>
        <v>91T</v>
      </c>
      <c r="B459" s="189"/>
      <c r="C459" s="32"/>
      <c r="D459" s="183"/>
      <c r="E459" s="32"/>
      <c r="F459" s="184" t="s">
        <v>81</v>
      </c>
      <c r="G459" s="190" t="n">
        <f aca="false">SUM(G454:G458)</f>
        <v>33074.6</v>
      </c>
    </row>
    <row r="460" customFormat="false" ht="13.8" hidden="false" customHeight="false" outlineLevel="0" collapsed="false">
      <c r="A460" s="180" t="n">
        <v>92</v>
      </c>
      <c r="B460" s="191" t="s">
        <v>129</v>
      </c>
      <c r="C460" s="181" t="s">
        <v>64</v>
      </c>
      <c r="D460" s="180" t="s">
        <v>65</v>
      </c>
      <c r="E460" s="181" t="s">
        <v>2000</v>
      </c>
      <c r="F460" s="181" t="s">
        <v>2001</v>
      </c>
      <c r="G460" s="182" t="s">
        <v>1788</v>
      </c>
    </row>
    <row r="461" customFormat="false" ht="27.6" hidden="false" customHeight="false" outlineLevel="0" collapsed="false">
      <c r="A461" s="183" t="s">
        <v>2146</v>
      </c>
      <c r="B461" s="27" t="s">
        <v>2147</v>
      </c>
      <c r="C461" s="187" t="s">
        <v>2148</v>
      </c>
      <c r="D461" s="183" t="s">
        <v>2149</v>
      </c>
      <c r="E461" s="184" t="n">
        <v>2</v>
      </c>
      <c r="F461" s="185" t="n">
        <v>271.27</v>
      </c>
      <c r="G461" s="190" t="n">
        <f aca="false">E461*F461</f>
        <v>542.54</v>
      </c>
      <c r="H461" s="200"/>
      <c r="I461" s="200"/>
      <c r="J461" s="200"/>
    </row>
    <row r="462" customFormat="false" ht="27.6" hidden="false" customHeight="false" outlineLevel="0" collapsed="false">
      <c r="A462" s="183" t="s">
        <v>108</v>
      </c>
      <c r="B462" s="27" t="s">
        <v>2212</v>
      </c>
      <c r="C462" s="187" t="s">
        <v>2213</v>
      </c>
      <c r="D462" s="183" t="s">
        <v>2149</v>
      </c>
      <c r="E462" s="184" t="n">
        <v>2</v>
      </c>
      <c r="F462" s="185" t="n">
        <v>35.88</v>
      </c>
      <c r="G462" s="190" t="n">
        <f aca="false">E462*F462</f>
        <v>71.76</v>
      </c>
      <c r="H462" s="200"/>
      <c r="I462" s="200"/>
      <c r="J462" s="200"/>
    </row>
    <row r="463" customFormat="false" ht="27.6" hidden="false" customHeight="false" outlineLevel="0" collapsed="false">
      <c r="A463" s="183" t="s">
        <v>108</v>
      </c>
      <c r="B463" s="27" t="s">
        <v>2214</v>
      </c>
      <c r="C463" s="187" t="s">
        <v>2215</v>
      </c>
      <c r="D463" s="183" t="s">
        <v>2152</v>
      </c>
      <c r="E463" s="184" t="n">
        <v>2</v>
      </c>
      <c r="F463" s="185" t="n">
        <v>34.94</v>
      </c>
      <c r="G463" s="190" t="n">
        <f aca="false">E463*F463</f>
        <v>69.88</v>
      </c>
      <c r="H463" s="201"/>
      <c r="I463" s="200"/>
      <c r="J463" s="200"/>
    </row>
    <row r="464" customFormat="false" ht="13.8" hidden="false" customHeight="false" outlineLevel="0" collapsed="false">
      <c r="A464" s="183" t="str">
        <f aca="false">A460&amp;"T"</f>
        <v>92T</v>
      </c>
      <c r="B464" s="189"/>
      <c r="C464" s="32"/>
      <c r="D464" s="183"/>
      <c r="E464" s="32"/>
      <c r="F464" s="184" t="s">
        <v>81</v>
      </c>
      <c r="G464" s="190" t="n">
        <f aca="false">SUM(G461:G463)</f>
        <v>684.18</v>
      </c>
    </row>
    <row r="465" customFormat="false" ht="13.8" hidden="false" customHeight="false" outlineLevel="0" collapsed="false">
      <c r="A465" s="180" t="n">
        <v>93</v>
      </c>
      <c r="B465" s="191" t="s">
        <v>1780</v>
      </c>
      <c r="C465" s="181" t="s">
        <v>64</v>
      </c>
      <c r="D465" s="180" t="s">
        <v>65</v>
      </c>
      <c r="E465" s="181" t="s">
        <v>2000</v>
      </c>
      <c r="F465" s="181" t="s">
        <v>2001</v>
      </c>
      <c r="G465" s="182" t="s">
        <v>1788</v>
      </c>
    </row>
    <row r="466" customFormat="false" ht="27.6" hidden="false" customHeight="false" outlineLevel="0" collapsed="false">
      <c r="A466" s="183" t="s">
        <v>2146</v>
      </c>
      <c r="B466" s="27" t="s">
        <v>2147</v>
      </c>
      <c r="C466" s="187" t="s">
        <v>2148</v>
      </c>
      <c r="D466" s="183" t="s">
        <v>2149</v>
      </c>
      <c r="E466" s="184" t="n">
        <v>2</v>
      </c>
      <c r="F466" s="185" t="n">
        <v>271.27</v>
      </c>
      <c r="G466" s="190" t="n">
        <f aca="false">E466*F466</f>
        <v>542.54</v>
      </c>
      <c r="H466" s="200"/>
      <c r="I466" s="200"/>
      <c r="J466" s="200"/>
    </row>
    <row r="467" customFormat="false" ht="27.6" hidden="false" customHeight="false" outlineLevel="0" collapsed="false">
      <c r="A467" s="183" t="s">
        <v>108</v>
      </c>
      <c r="B467" s="27" t="s">
        <v>2212</v>
      </c>
      <c r="C467" s="187" t="s">
        <v>2213</v>
      </c>
      <c r="D467" s="183" t="s">
        <v>2149</v>
      </c>
      <c r="E467" s="184" t="n">
        <v>2</v>
      </c>
      <c r="F467" s="185" t="n">
        <v>35.88</v>
      </c>
      <c r="G467" s="190" t="n">
        <f aca="false">E467*F467</f>
        <v>71.76</v>
      </c>
      <c r="H467" s="200"/>
      <c r="I467" s="200"/>
      <c r="J467" s="200"/>
    </row>
    <row r="468" customFormat="false" ht="27.6" hidden="false" customHeight="false" outlineLevel="0" collapsed="false">
      <c r="A468" s="183" t="s">
        <v>108</v>
      </c>
      <c r="B468" s="27" t="s">
        <v>2214</v>
      </c>
      <c r="C468" s="187" t="s">
        <v>2215</v>
      </c>
      <c r="D468" s="183" t="s">
        <v>2152</v>
      </c>
      <c r="E468" s="184" t="n">
        <v>2</v>
      </c>
      <c r="F468" s="185" t="n">
        <v>34.94</v>
      </c>
      <c r="G468" s="190" t="n">
        <f aca="false">E468*F468</f>
        <v>69.88</v>
      </c>
      <c r="H468" s="201"/>
      <c r="I468" s="200"/>
      <c r="J468" s="200"/>
    </row>
    <row r="469" customFormat="false" ht="13.8" hidden="false" customHeight="false" outlineLevel="0" collapsed="false">
      <c r="A469" s="183" t="str">
        <f aca="false">A465&amp;"T"</f>
        <v>93T</v>
      </c>
      <c r="B469" s="189"/>
      <c r="C469" s="32"/>
      <c r="D469" s="183"/>
      <c r="E469" s="32"/>
      <c r="F469" s="184" t="s">
        <v>81</v>
      </c>
      <c r="G469" s="190" t="n">
        <f aca="false">SUM(G466:G468)</f>
        <v>684.18</v>
      </c>
    </row>
    <row r="470" customFormat="false" ht="13.8" hidden="false" customHeight="false" outlineLevel="0" collapsed="false">
      <c r="A470" s="180" t="n">
        <v>94</v>
      </c>
      <c r="B470" s="191" t="s">
        <v>2216</v>
      </c>
      <c r="C470" s="181" t="s">
        <v>64</v>
      </c>
      <c r="D470" s="180" t="s">
        <v>65</v>
      </c>
      <c r="E470" s="181" t="s">
        <v>2000</v>
      </c>
      <c r="F470" s="181" t="s">
        <v>2001</v>
      </c>
      <c r="G470" s="182" t="s">
        <v>1788</v>
      </c>
    </row>
    <row r="471" customFormat="false" ht="13.8" hidden="false" customHeight="false" outlineLevel="0" collapsed="false">
      <c r="A471" s="183" t="s">
        <v>213</v>
      </c>
      <c r="B471" s="27" t="s">
        <v>2217</v>
      </c>
      <c r="C471" s="187" t="s">
        <v>2218</v>
      </c>
      <c r="D471" s="183" t="s">
        <v>2171</v>
      </c>
      <c r="E471" s="184" t="n">
        <v>18</v>
      </c>
      <c r="F471" s="185" t="n">
        <v>1683.59</v>
      </c>
      <c r="G471" s="190" t="n">
        <f aca="false">E471*F471</f>
        <v>30304.62</v>
      </c>
      <c r="H471" s="200"/>
      <c r="I471" s="200"/>
      <c r="J471" s="200"/>
    </row>
    <row r="472" customFormat="false" ht="13.8" hidden="false" customHeight="false" outlineLevel="0" collapsed="false">
      <c r="A472" s="192" t="s">
        <v>86</v>
      </c>
      <c r="B472" s="193" t="s">
        <v>2219</v>
      </c>
      <c r="C472" s="194" t="s">
        <v>2220</v>
      </c>
      <c r="D472" s="192" t="s">
        <v>2011</v>
      </c>
      <c r="E472" s="195" t="n">
        <v>1</v>
      </c>
      <c r="F472" s="197" t="n">
        <v>925.45</v>
      </c>
      <c r="G472" s="190" t="n">
        <f aca="false">E472*F472</f>
        <v>925.45</v>
      </c>
      <c r="H472" s="200"/>
      <c r="I472" s="200"/>
      <c r="J472" s="200"/>
    </row>
    <row r="473" customFormat="false" ht="14.4" hidden="false" customHeight="false" outlineLevel="0" collapsed="false">
      <c r="A473" s="192" t="s">
        <v>285</v>
      </c>
      <c r="B473" s="193" t="s">
        <v>2221</v>
      </c>
      <c r="C473" s="194" t="s">
        <v>2222</v>
      </c>
      <c r="D473" s="192" t="s">
        <v>1239</v>
      </c>
      <c r="E473" s="195" t="n">
        <v>1</v>
      </c>
      <c r="F473" s="197" t="n">
        <v>1599.12</v>
      </c>
      <c r="G473" s="190" t="n">
        <f aca="false">E473*F473</f>
        <v>1599.12</v>
      </c>
      <c r="H473" s="201"/>
      <c r="I473" s="200"/>
      <c r="J473" s="200"/>
    </row>
    <row r="474" customFormat="false" ht="13.8" hidden="false" customHeight="false" outlineLevel="0" collapsed="false">
      <c r="A474" s="183" t="str">
        <f aca="false">A470&amp;"T"</f>
        <v>94T</v>
      </c>
      <c r="B474" s="189"/>
      <c r="C474" s="32"/>
      <c r="D474" s="183"/>
      <c r="E474" s="32"/>
      <c r="F474" s="184" t="s">
        <v>81</v>
      </c>
      <c r="G474" s="190" t="n">
        <f aca="false">SUM(G471:G473)</f>
        <v>32829.19</v>
      </c>
    </row>
    <row r="475" customFormat="false" ht="13.8" hidden="false" customHeight="false" outlineLevel="0" collapsed="false">
      <c r="A475" s="180" t="n">
        <v>95</v>
      </c>
      <c r="B475" s="191" t="s">
        <v>325</v>
      </c>
      <c r="C475" s="181" t="s">
        <v>64</v>
      </c>
      <c r="D475" s="180" t="s">
        <v>65</v>
      </c>
      <c r="E475" s="181" t="s">
        <v>2000</v>
      </c>
      <c r="F475" s="181" t="s">
        <v>2001</v>
      </c>
      <c r="G475" s="182" t="s">
        <v>1788</v>
      </c>
    </row>
    <row r="476" customFormat="false" ht="13.8" hidden="false" customHeight="false" outlineLevel="0" collapsed="false">
      <c r="A476" s="192" t="s">
        <v>108</v>
      </c>
      <c r="B476" s="193" t="s">
        <v>2223</v>
      </c>
      <c r="C476" s="195" t="s">
        <v>2224</v>
      </c>
      <c r="D476" s="192" t="s">
        <v>1953</v>
      </c>
      <c r="E476" s="195" t="n">
        <f aca="false">1*0.4</f>
        <v>0.4</v>
      </c>
      <c r="F476" s="197" t="n">
        <v>266.23</v>
      </c>
      <c r="G476" s="190" t="n">
        <f aca="false">E476*F476</f>
        <v>106.492</v>
      </c>
    </row>
    <row r="477" customFormat="false" ht="41.4" hidden="false" customHeight="false" outlineLevel="0" collapsed="false">
      <c r="A477" s="192" t="s">
        <v>86</v>
      </c>
      <c r="B477" s="193" t="s">
        <v>2225</v>
      </c>
      <c r="C477" s="194" t="s">
        <v>2226</v>
      </c>
      <c r="D477" s="192" t="s">
        <v>2171</v>
      </c>
      <c r="E477" s="195" t="n">
        <v>1</v>
      </c>
      <c r="F477" s="197" t="n">
        <v>87.96</v>
      </c>
      <c r="G477" s="190" t="n">
        <f aca="false">E477*F477</f>
        <v>87.96</v>
      </c>
      <c r="H477" s="201"/>
      <c r="I477" s="200"/>
      <c r="J477" s="200"/>
    </row>
    <row r="478" customFormat="false" ht="14.4" hidden="false" customHeight="false" outlineLevel="0" collapsed="false">
      <c r="A478" s="192"/>
      <c r="B478" s="193"/>
      <c r="C478" s="194"/>
      <c r="D478" s="192"/>
      <c r="E478" s="195"/>
      <c r="F478" s="197"/>
      <c r="G478" s="190" t="n">
        <f aca="false">E478*F478</f>
        <v>0</v>
      </c>
      <c r="H478" s="201"/>
      <c r="I478" s="200"/>
      <c r="J478" s="200"/>
    </row>
    <row r="479" customFormat="false" ht="13.8" hidden="false" customHeight="false" outlineLevel="0" collapsed="false">
      <c r="A479" s="183" t="str">
        <f aca="false">A475&amp;"T"</f>
        <v>95T</v>
      </c>
      <c r="B479" s="189"/>
      <c r="C479" s="32"/>
      <c r="D479" s="183"/>
      <c r="E479" s="32"/>
      <c r="F479" s="184" t="s">
        <v>81</v>
      </c>
      <c r="G479" s="190" t="n">
        <f aca="false">SUM(G477:G478)</f>
        <v>87.96</v>
      </c>
    </row>
    <row r="480" customFormat="false" ht="13.8" hidden="false" customHeight="false" outlineLevel="0" collapsed="false">
      <c r="A480" s="180" t="n">
        <v>96</v>
      </c>
      <c r="B480" s="191" t="s">
        <v>2227</v>
      </c>
      <c r="C480" s="181" t="s">
        <v>64</v>
      </c>
      <c r="D480" s="180" t="s">
        <v>65</v>
      </c>
      <c r="E480" s="181" t="s">
        <v>2000</v>
      </c>
      <c r="F480" s="181" t="s">
        <v>2001</v>
      </c>
      <c r="G480" s="182" t="s">
        <v>1788</v>
      </c>
    </row>
    <row r="481" customFormat="false" ht="13.8" hidden="false" customHeight="false" outlineLevel="0" collapsed="false">
      <c r="A481" s="192" t="s">
        <v>111</v>
      </c>
      <c r="B481" s="193" t="s">
        <v>2228</v>
      </c>
      <c r="C481" s="194" t="n">
        <v>170237</v>
      </c>
      <c r="D481" s="192" t="s">
        <v>84</v>
      </c>
      <c r="E481" s="195" t="n">
        <v>1</v>
      </c>
      <c r="F481" s="197" t="n">
        <v>214.09</v>
      </c>
      <c r="G481" s="190" t="n">
        <f aca="false">E481*F481</f>
        <v>214.09</v>
      </c>
      <c r="H481" s="200"/>
      <c r="I481" s="200"/>
      <c r="J481" s="200"/>
    </row>
    <row r="482" customFormat="false" ht="27.6" hidden="false" customHeight="false" outlineLevel="0" collapsed="false">
      <c r="A482" s="192" t="s">
        <v>285</v>
      </c>
      <c r="B482" s="193" t="s">
        <v>2229</v>
      </c>
      <c r="C482" s="194" t="s">
        <v>2230</v>
      </c>
      <c r="D482" s="192" t="s">
        <v>178</v>
      </c>
      <c r="E482" s="195" t="n">
        <v>1</v>
      </c>
      <c r="F482" s="197" t="n">
        <v>45.89</v>
      </c>
      <c r="G482" s="190" t="n">
        <f aca="false">E482*F482</f>
        <v>45.89</v>
      </c>
      <c r="H482" s="200"/>
      <c r="I482" s="200"/>
      <c r="J482" s="200"/>
    </row>
    <row r="483" customFormat="false" ht="14.4" hidden="false" customHeight="false" outlineLevel="0" collapsed="false">
      <c r="A483" s="192" t="s">
        <v>701</v>
      </c>
      <c r="B483" s="193" t="s">
        <v>2231</v>
      </c>
      <c r="C483" s="194" t="n">
        <v>11169</v>
      </c>
      <c r="D483" s="192" t="s">
        <v>178</v>
      </c>
      <c r="E483" s="195" t="n">
        <v>1</v>
      </c>
      <c r="F483" s="197" t="n">
        <v>7.35</v>
      </c>
      <c r="G483" s="190" t="n">
        <f aca="false">E483*F483</f>
        <v>7.35</v>
      </c>
      <c r="H483" s="201"/>
      <c r="I483" s="200"/>
      <c r="J483" s="200"/>
    </row>
    <row r="484" customFormat="false" ht="14.4" hidden="false" customHeight="false" outlineLevel="0" collapsed="false">
      <c r="A484" s="192" t="s">
        <v>111</v>
      </c>
      <c r="B484" s="193" t="s">
        <v>2232</v>
      </c>
      <c r="C484" s="194" t="n">
        <v>120456</v>
      </c>
      <c r="D484" s="192" t="s">
        <v>178</v>
      </c>
      <c r="E484" s="195" t="n">
        <v>1</v>
      </c>
      <c r="F484" s="197" t="n">
        <v>43.59</v>
      </c>
      <c r="G484" s="190" t="n">
        <f aca="false">E484*F484</f>
        <v>43.59</v>
      </c>
      <c r="H484" s="201"/>
      <c r="I484" s="200"/>
      <c r="J484" s="200"/>
    </row>
    <row r="485" customFormat="false" ht="13.8" hidden="false" customHeight="false" outlineLevel="0" collapsed="false">
      <c r="A485" s="183" t="str">
        <f aca="false">A480&amp;"T"</f>
        <v>96T</v>
      </c>
      <c r="B485" s="189"/>
      <c r="C485" s="32"/>
      <c r="D485" s="183"/>
      <c r="E485" s="32"/>
      <c r="F485" s="184" t="s">
        <v>81</v>
      </c>
      <c r="G485" s="190" t="n">
        <f aca="false">SUM(G481:G484)</f>
        <v>310.92</v>
      </c>
    </row>
    <row r="486" customFormat="false" ht="13.8" hidden="false" customHeight="false" outlineLevel="0" collapsed="false">
      <c r="A486" s="180" t="n">
        <v>97</v>
      </c>
      <c r="B486" s="191" t="e">
        <f aca="false">#REF!</f>
        <v>#REF!</v>
      </c>
      <c r="C486" s="181" t="s">
        <v>64</v>
      </c>
      <c r="D486" s="180" t="s">
        <v>65</v>
      </c>
      <c r="E486" s="181" t="s">
        <v>2000</v>
      </c>
      <c r="F486" s="181" t="s">
        <v>2001</v>
      </c>
      <c r="G486" s="182" t="s">
        <v>1788</v>
      </c>
    </row>
    <row r="487" customFormat="false" ht="13.8" hidden="false" customHeight="false" outlineLevel="0" collapsed="false">
      <c r="A487" s="183" t="s">
        <v>2233</v>
      </c>
      <c r="B487" s="27" t="e">
        <f aca="false">#REF!</f>
        <v>#REF!</v>
      </c>
      <c r="C487" s="187"/>
      <c r="D487" s="183" t="e">
        <f aca="false">#REF!</f>
        <v>#REF!</v>
      </c>
      <c r="E487" s="184" t="n">
        <v>1</v>
      </c>
      <c r="F487" s="185" t="e">
        <f aca="false">#REF!</f>
        <v>#REF!</v>
      </c>
      <c r="G487" s="190" t="e">
        <f aca="false">E487*F487</f>
        <v>#REF!</v>
      </c>
      <c r="H487" s="200"/>
      <c r="I487" s="200"/>
      <c r="J487" s="200"/>
    </row>
    <row r="488" customFormat="false" ht="13.8" hidden="false" customHeight="false" outlineLevel="0" collapsed="false">
      <c r="A488" s="183" t="s">
        <v>108</v>
      </c>
      <c r="B488" s="27" t="s">
        <v>2234</v>
      </c>
      <c r="C488" s="187" t="n">
        <v>88267</v>
      </c>
      <c r="D488" s="183" t="s">
        <v>2008</v>
      </c>
      <c r="E488" s="184" t="n">
        <v>5</v>
      </c>
      <c r="F488" s="185" t="n">
        <v>29.16</v>
      </c>
      <c r="G488" s="190" t="n">
        <f aca="false">E488*F488</f>
        <v>145.8</v>
      </c>
      <c r="H488" s="200"/>
      <c r="I488" s="200"/>
      <c r="J488" s="200"/>
    </row>
    <row r="489" customFormat="false" ht="14.4" hidden="false" customHeight="false" outlineLevel="0" collapsed="false">
      <c r="A489" s="183" t="s">
        <v>108</v>
      </c>
      <c r="B489" s="27" t="s">
        <v>2235</v>
      </c>
      <c r="C489" s="187" t="n">
        <v>88248</v>
      </c>
      <c r="D489" s="183" t="s">
        <v>2008</v>
      </c>
      <c r="E489" s="184" t="n">
        <v>5</v>
      </c>
      <c r="F489" s="185" t="n">
        <v>23.75</v>
      </c>
      <c r="G489" s="190" t="n">
        <f aca="false">E489*F489</f>
        <v>118.75</v>
      </c>
      <c r="H489" s="201"/>
      <c r="I489" s="200"/>
      <c r="J489" s="200"/>
    </row>
    <row r="490" customFormat="false" ht="14.4" hidden="false" customHeight="false" outlineLevel="0" collapsed="false">
      <c r="A490" s="183"/>
      <c r="B490" s="27"/>
      <c r="C490" s="187"/>
      <c r="D490" s="183"/>
      <c r="E490" s="184"/>
      <c r="F490" s="185"/>
      <c r="G490" s="190" t="n">
        <f aca="false">E490*F490</f>
        <v>0</v>
      </c>
      <c r="H490" s="201"/>
      <c r="I490" s="200"/>
      <c r="J490" s="200"/>
    </row>
    <row r="491" customFormat="false" ht="13.8" hidden="false" customHeight="false" outlineLevel="0" collapsed="false">
      <c r="A491" s="183" t="str">
        <f aca="false">A486&amp;"T"</f>
        <v>97T</v>
      </c>
      <c r="B491" s="189"/>
      <c r="C491" s="32"/>
      <c r="D491" s="183"/>
      <c r="E491" s="32"/>
      <c r="F491" s="184" t="s">
        <v>81</v>
      </c>
      <c r="G491" s="190" t="e">
        <f aca="false">SUM(G487:G490)</f>
        <v>#REF!</v>
      </c>
    </row>
    <row r="492" customFormat="false" ht="13.8" hidden="false" customHeight="false" outlineLevel="0" collapsed="false">
      <c r="A492" s="180" t="n">
        <v>98</v>
      </c>
      <c r="B492" s="191" t="e">
        <f aca="false">#REF!</f>
        <v>#REF!</v>
      </c>
      <c r="C492" s="181" t="s">
        <v>64</v>
      </c>
      <c r="D492" s="180" t="s">
        <v>65</v>
      </c>
      <c r="E492" s="181" t="s">
        <v>2000</v>
      </c>
      <c r="F492" s="181" t="s">
        <v>2001</v>
      </c>
      <c r="G492" s="182" t="s">
        <v>1788</v>
      </c>
    </row>
    <row r="493" customFormat="false" ht="13.8" hidden="false" customHeight="false" outlineLevel="0" collapsed="false">
      <c r="A493" s="183" t="s">
        <v>2233</v>
      </c>
      <c r="B493" s="27" t="e">
        <f aca="false">#REF!</f>
        <v>#REF!</v>
      </c>
      <c r="C493" s="187"/>
      <c r="D493" s="183" t="e">
        <f aca="false">#REF!</f>
        <v>#REF!</v>
      </c>
      <c r="E493" s="184" t="n">
        <v>1</v>
      </c>
      <c r="F493" s="185" t="e">
        <f aca="false">#REF!</f>
        <v>#REF!</v>
      </c>
      <c r="G493" s="190" t="e">
        <f aca="false">E493*F493</f>
        <v>#REF!</v>
      </c>
      <c r="H493" s="200"/>
      <c r="I493" s="200"/>
      <c r="J493" s="200"/>
    </row>
    <row r="494" customFormat="false" ht="13.8" hidden="false" customHeight="false" outlineLevel="0" collapsed="false">
      <c r="A494" s="183" t="s">
        <v>108</v>
      </c>
      <c r="B494" s="27" t="s">
        <v>2234</v>
      </c>
      <c r="C494" s="187" t="n">
        <v>88267</v>
      </c>
      <c r="D494" s="183" t="s">
        <v>2008</v>
      </c>
      <c r="E494" s="184" t="n">
        <v>5</v>
      </c>
      <c r="F494" s="185" t="n">
        <v>29.16</v>
      </c>
      <c r="G494" s="190" t="n">
        <f aca="false">E494*F494</f>
        <v>145.8</v>
      </c>
      <c r="H494" s="200"/>
      <c r="I494" s="200"/>
      <c r="J494" s="200"/>
    </row>
    <row r="495" customFormat="false" ht="14.4" hidden="false" customHeight="false" outlineLevel="0" collapsed="false">
      <c r="A495" s="183" t="s">
        <v>108</v>
      </c>
      <c r="B495" s="27" t="s">
        <v>2235</v>
      </c>
      <c r="C495" s="187" t="n">
        <v>88248</v>
      </c>
      <c r="D495" s="183" t="s">
        <v>2008</v>
      </c>
      <c r="E495" s="184" t="n">
        <v>5</v>
      </c>
      <c r="F495" s="185" t="n">
        <v>23.75</v>
      </c>
      <c r="G495" s="190" t="n">
        <f aca="false">E495*F495</f>
        <v>118.75</v>
      </c>
      <c r="H495" s="201"/>
      <c r="I495" s="200"/>
      <c r="J495" s="200"/>
    </row>
    <row r="496" customFormat="false" ht="14.4" hidden="false" customHeight="false" outlineLevel="0" collapsed="false">
      <c r="A496" s="183"/>
      <c r="B496" s="27"/>
      <c r="C496" s="187"/>
      <c r="D496" s="183"/>
      <c r="E496" s="184"/>
      <c r="F496" s="185"/>
      <c r="G496" s="190" t="n">
        <f aca="false">E496*F496</f>
        <v>0</v>
      </c>
      <c r="H496" s="201"/>
      <c r="I496" s="200"/>
      <c r="J496" s="200"/>
    </row>
    <row r="497" customFormat="false" ht="13.8" hidden="false" customHeight="false" outlineLevel="0" collapsed="false">
      <c r="A497" s="183" t="str">
        <f aca="false">A492&amp;"T"</f>
        <v>98T</v>
      </c>
      <c r="B497" s="189"/>
      <c r="C497" s="32"/>
      <c r="D497" s="183"/>
      <c r="E497" s="32"/>
      <c r="F497" s="184" t="s">
        <v>81</v>
      </c>
      <c r="G497" s="190" t="e">
        <f aca="false">SUM(G493:G496)</f>
        <v>#REF!</v>
      </c>
    </row>
    <row r="498" customFormat="false" ht="13.8" hidden="false" customHeight="false" outlineLevel="0" collapsed="false">
      <c r="A498" s="180" t="n">
        <v>99</v>
      </c>
      <c r="B498" s="191" t="e">
        <f aca="false">#REF!</f>
        <v>#REF!</v>
      </c>
      <c r="C498" s="181" t="s">
        <v>64</v>
      </c>
      <c r="D498" s="180" t="s">
        <v>65</v>
      </c>
      <c r="E498" s="181" t="s">
        <v>2000</v>
      </c>
      <c r="F498" s="181" t="s">
        <v>2001</v>
      </c>
      <c r="G498" s="182" t="s">
        <v>1788</v>
      </c>
    </row>
    <row r="499" customFormat="false" ht="13.8" hidden="false" customHeight="false" outlineLevel="0" collapsed="false">
      <c r="A499" s="183" t="s">
        <v>2233</v>
      </c>
      <c r="B499" s="27" t="e">
        <f aca="false">#REF!</f>
        <v>#REF!</v>
      </c>
      <c r="C499" s="187"/>
      <c r="D499" s="183" t="e">
        <f aca="false">#REF!</f>
        <v>#REF!</v>
      </c>
      <c r="E499" s="184" t="n">
        <v>1</v>
      </c>
      <c r="F499" s="185" t="e">
        <f aca="false">#REF!</f>
        <v>#REF!</v>
      </c>
      <c r="G499" s="190" t="e">
        <f aca="false">E499*F499</f>
        <v>#REF!</v>
      </c>
      <c r="H499" s="200"/>
      <c r="I499" s="200"/>
      <c r="J499" s="200"/>
    </row>
    <row r="500" customFormat="false" ht="13.8" hidden="false" customHeight="false" outlineLevel="0" collapsed="false">
      <c r="A500" s="183" t="s">
        <v>108</v>
      </c>
      <c r="B500" s="27" t="s">
        <v>2234</v>
      </c>
      <c r="C500" s="187" t="n">
        <v>88267</v>
      </c>
      <c r="D500" s="183" t="s">
        <v>2008</v>
      </c>
      <c r="E500" s="184" t="n">
        <v>5</v>
      </c>
      <c r="F500" s="185" t="n">
        <v>29.16</v>
      </c>
      <c r="G500" s="190" t="n">
        <f aca="false">E500*F500</f>
        <v>145.8</v>
      </c>
      <c r="H500" s="200"/>
      <c r="I500" s="200"/>
      <c r="J500" s="200"/>
    </row>
    <row r="501" customFormat="false" ht="14.4" hidden="false" customHeight="false" outlineLevel="0" collapsed="false">
      <c r="A501" s="183" t="s">
        <v>108</v>
      </c>
      <c r="B501" s="27" t="s">
        <v>2235</v>
      </c>
      <c r="C501" s="187" t="n">
        <v>88248</v>
      </c>
      <c r="D501" s="183" t="s">
        <v>2008</v>
      </c>
      <c r="E501" s="184" t="n">
        <v>5</v>
      </c>
      <c r="F501" s="185" t="n">
        <v>23.75</v>
      </c>
      <c r="G501" s="190" t="n">
        <f aca="false">E501*F501</f>
        <v>118.75</v>
      </c>
      <c r="H501" s="201"/>
      <c r="I501" s="200"/>
      <c r="J501" s="200"/>
    </row>
    <row r="502" customFormat="false" ht="14.4" hidden="false" customHeight="false" outlineLevel="0" collapsed="false">
      <c r="A502" s="183"/>
      <c r="B502" s="27"/>
      <c r="C502" s="187"/>
      <c r="D502" s="183"/>
      <c r="E502" s="184"/>
      <c r="F502" s="185"/>
      <c r="G502" s="190" t="n">
        <f aca="false">E502*F502</f>
        <v>0</v>
      </c>
      <c r="H502" s="201"/>
      <c r="I502" s="200"/>
      <c r="J502" s="200"/>
    </row>
    <row r="503" customFormat="false" ht="13.8" hidden="false" customHeight="false" outlineLevel="0" collapsed="false">
      <c r="A503" s="183" t="str">
        <f aca="false">A498&amp;"T"</f>
        <v>99T</v>
      </c>
      <c r="B503" s="189"/>
      <c r="C503" s="32"/>
      <c r="D503" s="183"/>
      <c r="E503" s="32"/>
      <c r="F503" s="184" t="s">
        <v>81</v>
      </c>
      <c r="G503" s="190" t="e">
        <f aca="false">SUM(G499:G502)</f>
        <v>#REF!</v>
      </c>
    </row>
    <row r="504" customFormat="false" ht="13.8" hidden="false" customHeight="false" outlineLevel="0" collapsed="false">
      <c r="A504" s="180" t="n">
        <v>100</v>
      </c>
      <c r="B504" s="191" t="e">
        <f aca="false">#REF!</f>
        <v>#REF!</v>
      </c>
      <c r="C504" s="181" t="s">
        <v>64</v>
      </c>
      <c r="D504" s="180" t="s">
        <v>65</v>
      </c>
      <c r="E504" s="181" t="s">
        <v>2000</v>
      </c>
      <c r="F504" s="181" t="s">
        <v>2001</v>
      </c>
      <c r="G504" s="182" t="s">
        <v>1788</v>
      </c>
    </row>
    <row r="505" customFormat="false" ht="13.8" hidden="false" customHeight="false" outlineLevel="0" collapsed="false">
      <c r="A505" s="183" t="s">
        <v>2233</v>
      </c>
      <c r="B505" s="27" t="e">
        <f aca="false">#REF!</f>
        <v>#REF!</v>
      </c>
      <c r="C505" s="187"/>
      <c r="D505" s="183" t="e">
        <f aca="false">#REF!</f>
        <v>#REF!</v>
      </c>
      <c r="E505" s="184" t="n">
        <v>1</v>
      </c>
      <c r="F505" s="185" t="e">
        <f aca="false">#REF!</f>
        <v>#REF!</v>
      </c>
      <c r="G505" s="190" t="e">
        <f aca="false">E505*F505</f>
        <v>#REF!</v>
      </c>
      <c r="H505" s="200"/>
      <c r="I505" s="200"/>
      <c r="J505" s="200"/>
    </row>
    <row r="506" customFormat="false" ht="13.8" hidden="false" customHeight="false" outlineLevel="0" collapsed="false">
      <c r="A506" s="183" t="s">
        <v>108</v>
      </c>
      <c r="B506" s="27" t="s">
        <v>2234</v>
      </c>
      <c r="C506" s="187" t="n">
        <v>88267</v>
      </c>
      <c r="D506" s="183" t="s">
        <v>2008</v>
      </c>
      <c r="E506" s="184" t="n">
        <v>5</v>
      </c>
      <c r="F506" s="185" t="n">
        <v>29.16</v>
      </c>
      <c r="G506" s="190" t="n">
        <f aca="false">E506*F506</f>
        <v>145.8</v>
      </c>
      <c r="H506" s="200"/>
      <c r="I506" s="200"/>
      <c r="J506" s="200"/>
    </row>
    <row r="507" customFormat="false" ht="14.4" hidden="false" customHeight="false" outlineLevel="0" collapsed="false">
      <c r="A507" s="183" t="s">
        <v>108</v>
      </c>
      <c r="B507" s="27" t="s">
        <v>2235</v>
      </c>
      <c r="C507" s="187" t="n">
        <v>88248</v>
      </c>
      <c r="D507" s="183" t="s">
        <v>2008</v>
      </c>
      <c r="E507" s="184" t="n">
        <v>5</v>
      </c>
      <c r="F507" s="185" t="n">
        <v>23.75</v>
      </c>
      <c r="G507" s="190" t="n">
        <f aca="false">E507*F507</f>
        <v>118.75</v>
      </c>
      <c r="H507" s="201"/>
      <c r="I507" s="200"/>
      <c r="J507" s="200"/>
    </row>
    <row r="508" customFormat="false" ht="14.4" hidden="false" customHeight="false" outlineLevel="0" collapsed="false">
      <c r="A508" s="183"/>
      <c r="B508" s="27"/>
      <c r="C508" s="187"/>
      <c r="D508" s="183"/>
      <c r="E508" s="184"/>
      <c r="F508" s="185"/>
      <c r="G508" s="190" t="n">
        <f aca="false">E508*F508</f>
        <v>0</v>
      </c>
      <c r="H508" s="201"/>
      <c r="I508" s="200"/>
      <c r="J508" s="200"/>
    </row>
    <row r="509" customFormat="false" ht="13.8" hidden="false" customHeight="false" outlineLevel="0" collapsed="false">
      <c r="A509" s="183" t="str">
        <f aca="false">A504&amp;"T"</f>
        <v>100T</v>
      </c>
      <c r="B509" s="189"/>
      <c r="C509" s="32"/>
      <c r="D509" s="183"/>
      <c r="E509" s="32"/>
      <c r="F509" s="184" t="s">
        <v>81</v>
      </c>
      <c r="G509" s="190" t="e">
        <f aca="false">SUM(G505:G508)</f>
        <v>#REF!</v>
      </c>
    </row>
    <row r="510" customFormat="false" ht="13.8" hidden="false" customHeight="false" outlineLevel="0" collapsed="false">
      <c r="A510" s="180" t="n">
        <v>101</v>
      </c>
      <c r="B510" s="191" t="e">
        <f aca="false">#REF!</f>
        <v>#REF!</v>
      </c>
      <c r="C510" s="181" t="s">
        <v>64</v>
      </c>
      <c r="D510" s="180" t="s">
        <v>65</v>
      </c>
      <c r="E510" s="181" t="s">
        <v>2000</v>
      </c>
      <c r="F510" s="181" t="s">
        <v>2001</v>
      </c>
      <c r="G510" s="182" t="s">
        <v>1788</v>
      </c>
    </row>
    <row r="511" customFormat="false" ht="13.8" hidden="false" customHeight="false" outlineLevel="0" collapsed="false">
      <c r="A511" s="183" t="s">
        <v>2233</v>
      </c>
      <c r="B511" s="27" t="e">
        <f aca="false">#REF!</f>
        <v>#REF!</v>
      </c>
      <c r="C511" s="187"/>
      <c r="D511" s="183" t="e">
        <f aca="false">#REF!</f>
        <v>#REF!</v>
      </c>
      <c r="E511" s="184" t="n">
        <v>1</v>
      </c>
      <c r="F511" s="185" t="e">
        <f aca="false">#REF!</f>
        <v>#REF!</v>
      </c>
      <c r="G511" s="190" t="e">
        <f aca="false">E511*F511</f>
        <v>#REF!</v>
      </c>
      <c r="H511" s="200"/>
      <c r="I511" s="200"/>
      <c r="J511" s="200"/>
    </row>
    <row r="512" customFormat="false" ht="13.8" hidden="false" customHeight="false" outlineLevel="0" collapsed="false">
      <c r="A512" s="183" t="s">
        <v>108</v>
      </c>
      <c r="B512" s="27" t="s">
        <v>2234</v>
      </c>
      <c r="C512" s="187" t="n">
        <v>88267</v>
      </c>
      <c r="D512" s="183" t="s">
        <v>2008</v>
      </c>
      <c r="E512" s="184" t="n">
        <v>3</v>
      </c>
      <c r="F512" s="185" t="n">
        <v>29.16</v>
      </c>
      <c r="G512" s="190" t="n">
        <f aca="false">E512*F512</f>
        <v>87.48</v>
      </c>
      <c r="H512" s="200"/>
      <c r="I512" s="200"/>
      <c r="J512" s="200"/>
    </row>
    <row r="513" customFormat="false" ht="14.4" hidden="false" customHeight="false" outlineLevel="0" collapsed="false">
      <c r="A513" s="183" t="s">
        <v>108</v>
      </c>
      <c r="B513" s="27" t="s">
        <v>2235</v>
      </c>
      <c r="C513" s="187" t="n">
        <v>88248</v>
      </c>
      <c r="D513" s="183" t="s">
        <v>2008</v>
      </c>
      <c r="E513" s="184" t="n">
        <v>3</v>
      </c>
      <c r="F513" s="185" t="n">
        <v>23.75</v>
      </c>
      <c r="G513" s="190" t="n">
        <f aca="false">E513*F513</f>
        <v>71.25</v>
      </c>
      <c r="H513" s="201"/>
      <c r="I513" s="200"/>
      <c r="J513" s="200"/>
    </row>
    <row r="514" customFormat="false" ht="14.4" hidden="false" customHeight="false" outlineLevel="0" collapsed="false">
      <c r="A514" s="183"/>
      <c r="B514" s="27"/>
      <c r="C514" s="187"/>
      <c r="D514" s="183"/>
      <c r="E514" s="184"/>
      <c r="F514" s="185"/>
      <c r="G514" s="190" t="n">
        <f aca="false">E514*F514</f>
        <v>0</v>
      </c>
      <c r="H514" s="201"/>
      <c r="I514" s="200"/>
      <c r="J514" s="200"/>
    </row>
    <row r="515" customFormat="false" ht="13.8" hidden="false" customHeight="false" outlineLevel="0" collapsed="false">
      <c r="A515" s="183" t="str">
        <f aca="false">A510&amp;"T"</f>
        <v>101T</v>
      </c>
      <c r="B515" s="189"/>
      <c r="C515" s="32"/>
      <c r="D515" s="183"/>
      <c r="E515" s="32"/>
      <c r="F515" s="184" t="s">
        <v>81</v>
      </c>
      <c r="G515" s="190" t="e">
        <f aca="false">SUM(G511:G514)</f>
        <v>#REF!</v>
      </c>
    </row>
    <row r="516" customFormat="false" ht="13.8" hidden="false" customHeight="false" outlineLevel="0" collapsed="false">
      <c r="A516" s="180" t="n">
        <v>102</v>
      </c>
      <c r="B516" s="191" t="e">
        <f aca="false">#REF!</f>
        <v>#REF!</v>
      </c>
      <c r="C516" s="181" t="s">
        <v>64</v>
      </c>
      <c r="D516" s="180" t="s">
        <v>65</v>
      </c>
      <c r="E516" s="181" t="s">
        <v>2000</v>
      </c>
      <c r="F516" s="181" t="s">
        <v>2001</v>
      </c>
      <c r="G516" s="182" t="s">
        <v>1788</v>
      </c>
    </row>
    <row r="517" customFormat="false" ht="13.8" hidden="false" customHeight="false" outlineLevel="0" collapsed="false">
      <c r="A517" s="183" t="s">
        <v>2233</v>
      </c>
      <c r="B517" s="27" t="e">
        <f aca="false">#REF!</f>
        <v>#REF!</v>
      </c>
      <c r="C517" s="187"/>
      <c r="D517" s="183" t="e">
        <f aca="false">#REF!</f>
        <v>#REF!</v>
      </c>
      <c r="E517" s="184" t="n">
        <v>1</v>
      </c>
      <c r="F517" s="185" t="e">
        <f aca="false">#REF!</f>
        <v>#REF!</v>
      </c>
      <c r="G517" s="190" t="e">
        <f aca="false">E517*F517</f>
        <v>#REF!</v>
      </c>
      <c r="H517" s="200"/>
      <c r="I517" s="200"/>
      <c r="J517" s="200"/>
    </row>
    <row r="518" customFormat="false" ht="13.8" hidden="false" customHeight="false" outlineLevel="0" collapsed="false">
      <c r="A518" s="183" t="s">
        <v>108</v>
      </c>
      <c r="B518" s="27" t="s">
        <v>2234</v>
      </c>
      <c r="C518" s="187" t="n">
        <v>88267</v>
      </c>
      <c r="D518" s="183" t="s">
        <v>2008</v>
      </c>
      <c r="E518" s="184" t="n">
        <v>3</v>
      </c>
      <c r="F518" s="185" t="n">
        <v>29.16</v>
      </c>
      <c r="G518" s="190" t="n">
        <f aca="false">E518*F518</f>
        <v>87.48</v>
      </c>
      <c r="H518" s="200"/>
      <c r="I518" s="200"/>
      <c r="J518" s="200"/>
    </row>
    <row r="519" customFormat="false" ht="14.4" hidden="false" customHeight="false" outlineLevel="0" collapsed="false">
      <c r="A519" s="183" t="s">
        <v>108</v>
      </c>
      <c r="B519" s="27" t="s">
        <v>2235</v>
      </c>
      <c r="C519" s="187" t="n">
        <v>88248</v>
      </c>
      <c r="D519" s="183" t="s">
        <v>2008</v>
      </c>
      <c r="E519" s="184" t="n">
        <v>3</v>
      </c>
      <c r="F519" s="185" t="n">
        <v>23.75</v>
      </c>
      <c r="G519" s="190" t="n">
        <f aca="false">E519*F519</f>
        <v>71.25</v>
      </c>
      <c r="H519" s="201"/>
      <c r="I519" s="200"/>
      <c r="J519" s="200"/>
    </row>
    <row r="520" customFormat="false" ht="14.4" hidden="false" customHeight="false" outlineLevel="0" collapsed="false">
      <c r="A520" s="183"/>
      <c r="B520" s="27"/>
      <c r="C520" s="187"/>
      <c r="D520" s="183"/>
      <c r="E520" s="184"/>
      <c r="F520" s="185"/>
      <c r="G520" s="190" t="n">
        <f aca="false">E520*F520</f>
        <v>0</v>
      </c>
      <c r="H520" s="201"/>
      <c r="I520" s="200"/>
      <c r="J520" s="200"/>
    </row>
    <row r="521" customFormat="false" ht="13.8" hidden="false" customHeight="false" outlineLevel="0" collapsed="false">
      <c r="A521" s="183" t="str">
        <f aca="false">A516&amp;"T"</f>
        <v>102T</v>
      </c>
      <c r="B521" s="189"/>
      <c r="C521" s="32"/>
      <c r="D521" s="183"/>
      <c r="E521" s="32"/>
      <c r="F521" s="184" t="s">
        <v>81</v>
      </c>
      <c r="G521" s="190" t="e">
        <f aca="false">SUM(G517:G520)</f>
        <v>#REF!</v>
      </c>
    </row>
    <row r="522" customFormat="false" ht="13.8" hidden="false" customHeight="false" outlineLevel="0" collapsed="false">
      <c r="A522" s="180" t="n">
        <v>103</v>
      </c>
      <c r="B522" s="191" t="e">
        <f aca="false">#REF!</f>
        <v>#REF!</v>
      </c>
      <c r="C522" s="181" t="s">
        <v>64</v>
      </c>
      <c r="D522" s="180" t="s">
        <v>65</v>
      </c>
      <c r="E522" s="181" t="s">
        <v>2000</v>
      </c>
      <c r="F522" s="181" t="s">
        <v>2001</v>
      </c>
      <c r="G522" s="182" t="s">
        <v>1788</v>
      </c>
    </row>
    <row r="523" customFormat="false" ht="13.8" hidden="false" customHeight="false" outlineLevel="0" collapsed="false">
      <c r="A523" s="183" t="s">
        <v>2233</v>
      </c>
      <c r="B523" s="27" t="e">
        <f aca="false">#REF!</f>
        <v>#REF!</v>
      </c>
      <c r="C523" s="187"/>
      <c r="D523" s="183" t="e">
        <f aca="false">#REF!</f>
        <v>#REF!</v>
      </c>
      <c r="E523" s="184" t="n">
        <v>1</v>
      </c>
      <c r="F523" s="185" t="e">
        <f aca="false">#REF!</f>
        <v>#REF!</v>
      </c>
      <c r="G523" s="190" t="e">
        <f aca="false">E523*F523</f>
        <v>#REF!</v>
      </c>
      <c r="H523" s="200"/>
      <c r="I523" s="200"/>
      <c r="J523" s="200"/>
    </row>
    <row r="524" customFormat="false" ht="13.8" hidden="false" customHeight="false" outlineLevel="0" collapsed="false">
      <c r="A524" s="183" t="s">
        <v>108</v>
      </c>
      <c r="B524" s="27" t="s">
        <v>2234</v>
      </c>
      <c r="C524" s="187" t="n">
        <v>88267</v>
      </c>
      <c r="D524" s="183" t="s">
        <v>2008</v>
      </c>
      <c r="E524" s="184" t="n">
        <v>3</v>
      </c>
      <c r="F524" s="185" t="n">
        <v>29.16</v>
      </c>
      <c r="G524" s="190" t="n">
        <f aca="false">E524*F524</f>
        <v>87.48</v>
      </c>
      <c r="H524" s="200"/>
      <c r="I524" s="200"/>
      <c r="J524" s="200"/>
    </row>
    <row r="525" customFormat="false" ht="14.4" hidden="false" customHeight="false" outlineLevel="0" collapsed="false">
      <c r="A525" s="183" t="s">
        <v>108</v>
      </c>
      <c r="B525" s="27" t="s">
        <v>2235</v>
      </c>
      <c r="C525" s="187" t="n">
        <v>88248</v>
      </c>
      <c r="D525" s="183" t="s">
        <v>2008</v>
      </c>
      <c r="E525" s="184" t="n">
        <v>3</v>
      </c>
      <c r="F525" s="185" t="n">
        <v>23.75</v>
      </c>
      <c r="G525" s="190" t="n">
        <f aca="false">E525*F525</f>
        <v>71.25</v>
      </c>
      <c r="H525" s="201"/>
      <c r="I525" s="200"/>
      <c r="J525" s="200"/>
    </row>
    <row r="526" customFormat="false" ht="14.4" hidden="false" customHeight="false" outlineLevel="0" collapsed="false">
      <c r="A526" s="183"/>
      <c r="B526" s="27"/>
      <c r="C526" s="187"/>
      <c r="D526" s="183"/>
      <c r="E526" s="184"/>
      <c r="F526" s="185"/>
      <c r="G526" s="190" t="n">
        <f aca="false">E526*F526</f>
        <v>0</v>
      </c>
      <c r="H526" s="201"/>
      <c r="I526" s="200"/>
      <c r="J526" s="200"/>
    </row>
    <row r="527" customFormat="false" ht="13.8" hidden="false" customHeight="false" outlineLevel="0" collapsed="false">
      <c r="A527" s="183" t="str">
        <f aca="false">A522&amp;"T"</f>
        <v>103T</v>
      </c>
      <c r="B527" s="189"/>
      <c r="C527" s="32"/>
      <c r="D527" s="183"/>
      <c r="E527" s="32"/>
      <c r="F527" s="184" t="s">
        <v>81</v>
      </c>
      <c r="G527" s="190" t="e">
        <f aca="false">SUM(G523:G526)</f>
        <v>#REF!</v>
      </c>
    </row>
    <row r="528" customFormat="false" ht="13.8" hidden="false" customHeight="false" outlineLevel="0" collapsed="false">
      <c r="A528" s="180" t="n">
        <v>104</v>
      </c>
      <c r="B528" s="191" t="e">
        <f aca="false">#REF!</f>
        <v>#REF!</v>
      </c>
      <c r="C528" s="181" t="s">
        <v>64</v>
      </c>
      <c r="D528" s="180" t="s">
        <v>65</v>
      </c>
      <c r="E528" s="181" t="s">
        <v>2000</v>
      </c>
      <c r="F528" s="181" t="s">
        <v>2001</v>
      </c>
      <c r="G528" s="182" t="s">
        <v>1788</v>
      </c>
    </row>
    <row r="529" customFormat="false" ht="14.4" hidden="false" customHeight="false" outlineLevel="0" collapsed="false">
      <c r="A529" s="183" t="s">
        <v>2233</v>
      </c>
      <c r="B529" s="27" t="e">
        <f aca="false">#REF!</f>
        <v>#REF!</v>
      </c>
      <c r="C529" s="187"/>
      <c r="D529" s="183" t="e">
        <f aca="false">#REF!</f>
        <v>#REF!</v>
      </c>
      <c r="E529" s="184" t="n">
        <v>1</v>
      </c>
      <c r="F529" s="185" t="e">
        <f aca="false">#REF!</f>
        <v>#REF!</v>
      </c>
      <c r="G529" s="190" t="e">
        <f aca="false">E529*F529</f>
        <v>#REF!</v>
      </c>
      <c r="H529" s="200"/>
      <c r="I529" s="203"/>
      <c r="J529" s="203"/>
    </row>
    <row r="530" customFormat="false" ht="14.4" hidden="false" customHeight="false" outlineLevel="0" collapsed="false">
      <c r="A530" s="183" t="s">
        <v>108</v>
      </c>
      <c r="B530" s="27" t="s">
        <v>2234</v>
      </c>
      <c r="C530" s="187" t="n">
        <v>88267</v>
      </c>
      <c r="D530" s="183" t="s">
        <v>2008</v>
      </c>
      <c r="E530" s="184" t="n">
        <v>3</v>
      </c>
      <c r="F530" s="185" t="n">
        <v>29.16</v>
      </c>
      <c r="G530" s="190" t="n">
        <f aca="false">E530*F530</f>
        <v>87.48</v>
      </c>
      <c r="H530" s="200"/>
      <c r="I530" s="203"/>
      <c r="J530" s="203"/>
    </row>
    <row r="531" customFormat="false" ht="14.4" hidden="false" customHeight="false" outlineLevel="0" collapsed="false">
      <c r="A531" s="183" t="s">
        <v>108</v>
      </c>
      <c r="B531" s="27" t="s">
        <v>2235</v>
      </c>
      <c r="C531" s="187" t="n">
        <v>88248</v>
      </c>
      <c r="D531" s="183" t="s">
        <v>2008</v>
      </c>
      <c r="E531" s="184" t="n">
        <v>3</v>
      </c>
      <c r="F531" s="185" t="n">
        <v>23.75</v>
      </c>
      <c r="G531" s="190" t="n">
        <f aca="false">E531*F531</f>
        <v>71.25</v>
      </c>
      <c r="H531" s="201"/>
      <c r="I531" s="203"/>
      <c r="J531" s="203"/>
    </row>
    <row r="532" customFormat="false" ht="14.4" hidden="false" customHeight="false" outlineLevel="0" collapsed="false">
      <c r="A532" s="183"/>
      <c r="B532" s="27"/>
      <c r="C532" s="187"/>
      <c r="D532" s="183"/>
      <c r="E532" s="184"/>
      <c r="F532" s="185"/>
      <c r="G532" s="190" t="n">
        <f aca="false">E532*F532</f>
        <v>0</v>
      </c>
      <c r="H532" s="201"/>
      <c r="I532" s="203"/>
      <c r="J532" s="203"/>
    </row>
    <row r="533" customFormat="false" ht="13.8" hidden="false" customHeight="false" outlineLevel="0" collapsed="false">
      <c r="A533" s="183" t="str">
        <f aca="false">A528&amp;"T"</f>
        <v>104T</v>
      </c>
      <c r="B533" s="189"/>
      <c r="C533" s="32"/>
      <c r="D533" s="183"/>
      <c r="E533" s="32"/>
      <c r="F533" s="184" t="s">
        <v>81</v>
      </c>
      <c r="G533" s="190" t="e">
        <f aca="false">SUM(G529:G532)</f>
        <v>#REF!</v>
      </c>
    </row>
    <row r="534" customFormat="false" ht="13.8" hidden="false" customHeight="false" outlineLevel="0" collapsed="false">
      <c r="A534" s="180" t="n">
        <v>105</v>
      </c>
      <c r="B534" s="180" t="s">
        <v>2236</v>
      </c>
      <c r="C534" s="181" t="s">
        <v>64</v>
      </c>
      <c r="D534" s="180" t="s">
        <v>65</v>
      </c>
      <c r="E534" s="181" t="s">
        <v>2000</v>
      </c>
      <c r="F534" s="181" t="s">
        <v>2001</v>
      </c>
      <c r="G534" s="182" t="s">
        <v>1788</v>
      </c>
    </row>
    <row r="535" customFormat="false" ht="13.8" hidden="false" customHeight="false" outlineLevel="0" collapsed="false">
      <c r="A535" s="183" t="s">
        <v>108</v>
      </c>
      <c r="B535" s="27" t="s">
        <v>2237</v>
      </c>
      <c r="C535" s="187" t="n">
        <v>102730</v>
      </c>
      <c r="D535" s="183" t="s">
        <v>204</v>
      </c>
      <c r="E535" s="184" t="n">
        <v>46</v>
      </c>
      <c r="F535" s="185" t="n">
        <v>12.13</v>
      </c>
      <c r="G535" s="190" t="n">
        <f aca="false">E535*F535</f>
        <v>557.98</v>
      </c>
      <c r="H535" s="200"/>
      <c r="I535" s="200"/>
      <c r="J535" s="200"/>
    </row>
    <row r="536" customFormat="false" ht="13.8" hidden="false" customHeight="false" outlineLevel="0" collapsed="false">
      <c r="A536" s="183" t="s">
        <v>108</v>
      </c>
      <c r="B536" s="27" t="s">
        <v>2196</v>
      </c>
      <c r="C536" s="187" t="n">
        <v>102729</v>
      </c>
      <c r="D536" s="183" t="s">
        <v>204</v>
      </c>
      <c r="E536" s="184" t="n">
        <v>41.02</v>
      </c>
      <c r="F536" s="185" t="n">
        <v>13.68</v>
      </c>
      <c r="G536" s="190" t="n">
        <f aca="false">E536*F536</f>
        <v>561.1536</v>
      </c>
      <c r="H536" s="200"/>
      <c r="I536" s="200"/>
      <c r="J536" s="200"/>
    </row>
    <row r="537" customFormat="false" ht="27.6" hidden="false" customHeight="false" outlineLevel="0" collapsed="false">
      <c r="A537" s="183" t="s">
        <v>108</v>
      </c>
      <c r="B537" s="27" t="s">
        <v>2197</v>
      </c>
      <c r="C537" s="187" t="n">
        <v>92915</v>
      </c>
      <c r="D537" s="183" t="s">
        <v>204</v>
      </c>
      <c r="E537" s="184" t="n">
        <v>4.5</v>
      </c>
      <c r="F537" s="185" t="n">
        <v>16.99</v>
      </c>
      <c r="G537" s="190" t="n">
        <f aca="false">E537*F537</f>
        <v>76.455</v>
      </c>
      <c r="H537" s="201"/>
      <c r="I537" s="200"/>
      <c r="J537" s="200"/>
    </row>
    <row r="538" customFormat="false" ht="27.6" hidden="false" customHeight="false" outlineLevel="0" collapsed="false">
      <c r="A538" s="183" t="s">
        <v>108</v>
      </c>
      <c r="B538" s="27" t="s">
        <v>2238</v>
      </c>
      <c r="C538" s="187" t="n">
        <v>103685</v>
      </c>
      <c r="D538" s="183" t="s">
        <v>2239</v>
      </c>
      <c r="E538" s="184" t="n">
        <v>2.16</v>
      </c>
      <c r="F538" s="185" t="n">
        <v>672.59</v>
      </c>
      <c r="G538" s="190" t="n">
        <f aca="false">E538*F538</f>
        <v>1452.7944</v>
      </c>
      <c r="H538" s="201"/>
      <c r="I538" s="201"/>
      <c r="J538" s="201"/>
    </row>
    <row r="539" customFormat="false" ht="27.6" hidden="false" customHeight="false" outlineLevel="0" collapsed="false">
      <c r="A539" s="183" t="s">
        <v>86</v>
      </c>
      <c r="B539" s="27" t="s">
        <v>2240</v>
      </c>
      <c r="C539" s="187" t="n">
        <v>5033</v>
      </c>
      <c r="D539" s="183" t="s">
        <v>81</v>
      </c>
      <c r="E539" s="184" t="n">
        <v>14</v>
      </c>
      <c r="F539" s="185" t="n">
        <v>124.53</v>
      </c>
      <c r="G539" s="190" t="n">
        <f aca="false">E539*F539</f>
        <v>1743.42</v>
      </c>
      <c r="H539" s="201"/>
      <c r="I539" s="200"/>
      <c r="J539" s="200"/>
    </row>
    <row r="540" customFormat="false" ht="27.6" hidden="false" customHeight="false" outlineLevel="0" collapsed="false">
      <c r="A540" s="183" t="s">
        <v>108</v>
      </c>
      <c r="B540" s="27" t="s">
        <v>2199</v>
      </c>
      <c r="C540" s="187" t="n">
        <v>100341</v>
      </c>
      <c r="D540" s="183" t="s">
        <v>381</v>
      </c>
      <c r="E540" s="184" t="n">
        <v>18.5</v>
      </c>
      <c r="F540" s="185" t="n">
        <v>41.04</v>
      </c>
      <c r="G540" s="190" t="n">
        <f aca="false">E540*F540</f>
        <v>759.24</v>
      </c>
      <c r="H540" s="201"/>
      <c r="I540" s="200"/>
      <c r="J540" s="200"/>
    </row>
    <row r="541" customFormat="false" ht="14.4" hidden="false" customHeight="false" outlineLevel="0" collapsed="false">
      <c r="A541" s="183" t="s">
        <v>132</v>
      </c>
      <c r="B541" s="27" t="s">
        <v>2241</v>
      </c>
      <c r="C541" s="187" t="n">
        <v>70218</v>
      </c>
      <c r="D541" s="183" t="s">
        <v>178</v>
      </c>
      <c r="E541" s="184" t="n">
        <v>131.4</v>
      </c>
      <c r="F541" s="185" t="n">
        <v>2.31</v>
      </c>
      <c r="G541" s="190" t="n">
        <f aca="false">E541*F541</f>
        <v>303.534</v>
      </c>
      <c r="H541" s="201"/>
      <c r="I541" s="200"/>
      <c r="J541" s="200"/>
    </row>
    <row r="542" customFormat="false" ht="14.4" hidden="false" customHeight="false" outlineLevel="0" collapsed="false">
      <c r="A542" s="183" t="s">
        <v>86</v>
      </c>
      <c r="B542" s="27" t="s">
        <v>2242</v>
      </c>
      <c r="C542" s="187" t="n">
        <v>3919</v>
      </c>
      <c r="D542" s="183" t="s">
        <v>381</v>
      </c>
      <c r="E542" s="184" t="n">
        <v>84.1</v>
      </c>
      <c r="F542" s="185" t="n">
        <v>135.42</v>
      </c>
      <c r="G542" s="190" t="n">
        <f aca="false">E542*F542</f>
        <v>11388.822</v>
      </c>
      <c r="H542" s="201"/>
      <c r="I542" s="200"/>
      <c r="J542" s="200"/>
    </row>
    <row r="543" customFormat="false" ht="13.8" hidden="false" customHeight="false" outlineLevel="0" collapsed="false">
      <c r="A543" s="183" t="str">
        <f aca="false">A534&amp;"T"</f>
        <v>105T</v>
      </c>
      <c r="B543" s="189"/>
      <c r="C543" s="32"/>
      <c r="D543" s="183"/>
      <c r="E543" s="32"/>
      <c r="F543" s="184" t="s">
        <v>81</v>
      </c>
      <c r="G543" s="190" t="n">
        <f aca="false">SUM(G535:G542)</f>
        <v>16843.399</v>
      </c>
    </row>
    <row r="544" customFormat="false" ht="13.8" hidden="false" customHeight="false" outlineLevel="0" collapsed="false">
      <c r="A544" s="180" t="n">
        <v>106</v>
      </c>
      <c r="B544" s="191" t="s">
        <v>2243</v>
      </c>
      <c r="C544" s="181" t="s">
        <v>64</v>
      </c>
      <c r="D544" s="180" t="s">
        <v>65</v>
      </c>
      <c r="E544" s="181" t="s">
        <v>2000</v>
      </c>
      <c r="F544" s="181" t="s">
        <v>2001</v>
      </c>
      <c r="G544" s="182" t="s">
        <v>1788</v>
      </c>
    </row>
    <row r="545" customFormat="false" ht="27.6" hidden="false" customHeight="false" outlineLevel="0" collapsed="false">
      <c r="A545" s="183" t="s">
        <v>108</v>
      </c>
      <c r="B545" s="27" t="s">
        <v>2163</v>
      </c>
      <c r="C545" s="187" t="n">
        <v>92761</v>
      </c>
      <c r="D545" s="183" t="s">
        <v>204</v>
      </c>
      <c r="E545" s="184" t="n">
        <f aca="false">2.1+16.55</f>
        <v>18.65</v>
      </c>
      <c r="F545" s="185" t="n">
        <v>12.61</v>
      </c>
      <c r="G545" s="190" t="n">
        <f aca="false">E545*F545</f>
        <v>235.1765</v>
      </c>
      <c r="H545" s="201"/>
      <c r="I545" s="200"/>
      <c r="J545" s="200"/>
    </row>
    <row r="546" customFormat="false" ht="27.6" hidden="false" customHeight="false" outlineLevel="0" collapsed="false">
      <c r="A546" s="183" t="s">
        <v>108</v>
      </c>
      <c r="B546" s="27" t="s">
        <v>2164</v>
      </c>
      <c r="C546" s="187" t="n">
        <v>92762</v>
      </c>
      <c r="D546" s="183" t="s">
        <v>204</v>
      </c>
      <c r="E546" s="184" t="n">
        <v>44.12</v>
      </c>
      <c r="F546" s="185" t="n">
        <v>11.24</v>
      </c>
      <c r="G546" s="190" t="n">
        <f aca="false">E546*F546</f>
        <v>495.9088</v>
      </c>
      <c r="H546" s="201"/>
      <c r="I546" s="200"/>
      <c r="J546" s="200"/>
    </row>
    <row r="547" customFormat="false" ht="27.6" hidden="false" customHeight="false" outlineLevel="0" collapsed="false">
      <c r="A547" s="183" t="s">
        <v>108</v>
      </c>
      <c r="B547" s="27" t="s">
        <v>2244</v>
      </c>
      <c r="C547" s="187" t="n">
        <v>96557</v>
      </c>
      <c r="D547" s="183" t="s">
        <v>2169</v>
      </c>
      <c r="E547" s="184" t="n">
        <v>1.96</v>
      </c>
      <c r="F547" s="185" t="n">
        <v>738.42</v>
      </c>
      <c r="G547" s="190" t="n">
        <f aca="false">E547*F547</f>
        <v>1447.3032</v>
      </c>
      <c r="H547" s="201"/>
      <c r="I547" s="201"/>
      <c r="J547" s="201"/>
    </row>
    <row r="548" customFormat="false" ht="27.6" hidden="false" customHeight="false" outlineLevel="0" collapsed="false">
      <c r="A548" s="183" t="s">
        <v>108</v>
      </c>
      <c r="B548" s="27" t="s">
        <v>2172</v>
      </c>
      <c r="C548" s="187" t="n">
        <v>92264</v>
      </c>
      <c r="D548" s="183" t="s">
        <v>2171</v>
      </c>
      <c r="E548" s="184" t="n">
        <v>12</v>
      </c>
      <c r="F548" s="185" t="n">
        <v>65.37</v>
      </c>
      <c r="G548" s="190" t="n">
        <f aca="false">E548*F548</f>
        <v>784.44</v>
      </c>
      <c r="H548" s="201"/>
      <c r="I548" s="202"/>
      <c r="J548" s="202"/>
    </row>
    <row r="549" customFormat="false" ht="13.8" hidden="false" customHeight="false" outlineLevel="0" collapsed="false">
      <c r="A549" s="183" t="str">
        <f aca="false">A544&amp;"T"</f>
        <v>106T</v>
      </c>
      <c r="B549" s="189"/>
      <c r="C549" s="32"/>
      <c r="D549" s="183"/>
      <c r="E549" s="32"/>
      <c r="F549" s="184" t="s">
        <v>81</v>
      </c>
      <c r="G549" s="190" t="n">
        <f aca="false">SUM(G545:G548)</f>
        <v>2962.8285</v>
      </c>
    </row>
    <row r="550" customFormat="false" ht="27.6" hidden="false" customHeight="false" outlineLevel="0" collapsed="false">
      <c r="A550" s="180" t="n">
        <v>107</v>
      </c>
      <c r="B550" s="191" t="s">
        <v>2245</v>
      </c>
      <c r="C550" s="181" t="s">
        <v>64</v>
      </c>
      <c r="D550" s="180" t="s">
        <v>65</v>
      </c>
      <c r="E550" s="181" t="s">
        <v>2000</v>
      </c>
      <c r="F550" s="181" t="s">
        <v>2001</v>
      </c>
      <c r="G550" s="182" t="s">
        <v>1788</v>
      </c>
    </row>
    <row r="551" customFormat="false" ht="13.8" hidden="false" customHeight="false" outlineLevel="0" collapsed="false">
      <c r="A551" s="192" t="s">
        <v>89</v>
      </c>
      <c r="B551" s="193" t="s">
        <v>2246</v>
      </c>
      <c r="C551" s="194" t="s">
        <v>2247</v>
      </c>
      <c r="D551" s="192" t="s">
        <v>2171</v>
      </c>
      <c r="E551" s="195" t="n">
        <v>12.6</v>
      </c>
      <c r="F551" s="197" t="n">
        <v>491.19</v>
      </c>
      <c r="G551" s="190" t="n">
        <f aca="false">E551*F551</f>
        <v>6188.994</v>
      </c>
      <c r="H551" s="200"/>
      <c r="I551" s="200"/>
      <c r="J551" s="200"/>
    </row>
    <row r="552" customFormat="false" ht="13.8" hidden="false" customHeight="false" outlineLevel="0" collapsed="false">
      <c r="A552" s="192" t="s">
        <v>86</v>
      </c>
      <c r="B552" s="193" t="s">
        <v>2219</v>
      </c>
      <c r="C552" s="194" t="s">
        <v>2220</v>
      </c>
      <c r="D552" s="192" t="s">
        <v>2011</v>
      </c>
      <c r="E552" s="195" t="n">
        <v>1</v>
      </c>
      <c r="F552" s="197" t="n">
        <v>925.45</v>
      </c>
      <c r="G552" s="190" t="n">
        <f aca="false">E552*F552</f>
        <v>925.45</v>
      </c>
      <c r="H552" s="200"/>
      <c r="I552" s="200"/>
      <c r="J552" s="200"/>
    </row>
    <row r="553" customFormat="false" ht="14.4" hidden="false" customHeight="false" outlineLevel="0" collapsed="false">
      <c r="A553" s="183" t="s">
        <v>285</v>
      </c>
      <c r="B553" s="27" t="s">
        <v>2221</v>
      </c>
      <c r="C553" s="187" t="s">
        <v>2222</v>
      </c>
      <c r="D553" s="183" t="s">
        <v>1239</v>
      </c>
      <c r="E553" s="184" t="n">
        <v>1</v>
      </c>
      <c r="F553" s="185" t="n">
        <v>1586.35</v>
      </c>
      <c r="G553" s="190" t="n">
        <f aca="false">E553*F553</f>
        <v>1586.35</v>
      </c>
      <c r="H553" s="201"/>
      <c r="I553" s="200"/>
      <c r="J553" s="200"/>
    </row>
    <row r="554" customFormat="false" ht="14.4" hidden="false" customHeight="false" outlineLevel="0" collapsed="false">
      <c r="A554" s="183" t="s">
        <v>108</v>
      </c>
      <c r="B554" s="27" t="s">
        <v>2248</v>
      </c>
      <c r="C554" s="187" t="n">
        <v>88315</v>
      </c>
      <c r="D554" s="183" t="s">
        <v>2008</v>
      </c>
      <c r="E554" s="184" t="n">
        <v>16</v>
      </c>
      <c r="F554" s="185" t="n">
        <v>27.69</v>
      </c>
      <c r="G554" s="190" t="n">
        <f aca="false">E554*F554</f>
        <v>443.04</v>
      </c>
      <c r="H554" s="201"/>
      <c r="I554" s="201"/>
      <c r="J554" s="201"/>
    </row>
    <row r="555" customFormat="false" ht="14.4" hidden="false" customHeight="false" outlineLevel="0" collapsed="false">
      <c r="A555" s="183" t="s">
        <v>108</v>
      </c>
      <c r="B555" s="27" t="s">
        <v>2009</v>
      </c>
      <c r="C555" s="187" t="n">
        <v>88316</v>
      </c>
      <c r="D555" s="183" t="s">
        <v>2008</v>
      </c>
      <c r="E555" s="184" t="n">
        <v>16</v>
      </c>
      <c r="F555" s="185" t="n">
        <v>23.08</v>
      </c>
      <c r="G555" s="190" t="n">
        <f aca="false">E555*F555</f>
        <v>369.28</v>
      </c>
      <c r="H555" s="201"/>
      <c r="I555" s="201"/>
      <c r="J555" s="201"/>
    </row>
    <row r="556" customFormat="false" ht="13.8" hidden="false" customHeight="false" outlineLevel="0" collapsed="false">
      <c r="A556" s="183" t="str">
        <f aca="false">A550&amp;"T"</f>
        <v>107T</v>
      </c>
      <c r="B556" s="189"/>
      <c r="C556" s="32"/>
      <c r="D556" s="183"/>
      <c r="E556" s="32"/>
      <c r="F556" s="184" t="s">
        <v>81</v>
      </c>
      <c r="G556" s="190" t="n">
        <f aca="false">SUM(G551:G555)</f>
        <v>9513.114</v>
      </c>
    </row>
    <row r="557" customFormat="false" ht="27.6" hidden="false" customHeight="false" outlineLevel="0" collapsed="false">
      <c r="A557" s="180" t="n">
        <v>108</v>
      </c>
      <c r="B557" s="191" t="s">
        <v>2249</v>
      </c>
      <c r="C557" s="181" t="s">
        <v>64</v>
      </c>
      <c r="D557" s="180" t="s">
        <v>65</v>
      </c>
      <c r="E557" s="181" t="s">
        <v>2000</v>
      </c>
      <c r="F557" s="181" t="s">
        <v>2001</v>
      </c>
      <c r="G557" s="182" t="s">
        <v>1788</v>
      </c>
    </row>
    <row r="558" customFormat="false" ht="13.8" hidden="false" customHeight="false" outlineLevel="0" collapsed="false">
      <c r="A558" s="192" t="s">
        <v>89</v>
      </c>
      <c r="B558" s="193" t="s">
        <v>2246</v>
      </c>
      <c r="C558" s="194" t="s">
        <v>2247</v>
      </c>
      <c r="D558" s="192" t="s">
        <v>2171</v>
      </c>
      <c r="E558" s="195" t="n">
        <v>8.61</v>
      </c>
      <c r="F558" s="197" t="n">
        <v>491.19</v>
      </c>
      <c r="G558" s="190" t="n">
        <f aca="false">E558*F558</f>
        <v>4229.1459</v>
      </c>
      <c r="H558" s="200"/>
      <c r="I558" s="200"/>
      <c r="J558" s="200"/>
    </row>
    <row r="559" customFormat="false" ht="13.8" hidden="false" customHeight="false" outlineLevel="0" collapsed="false">
      <c r="A559" s="192" t="s">
        <v>86</v>
      </c>
      <c r="B559" s="193" t="s">
        <v>2219</v>
      </c>
      <c r="C559" s="194" t="s">
        <v>2220</v>
      </c>
      <c r="D559" s="192" t="s">
        <v>2011</v>
      </c>
      <c r="E559" s="195" t="n">
        <v>1</v>
      </c>
      <c r="F559" s="197" t="n">
        <v>925.45</v>
      </c>
      <c r="G559" s="190" t="n">
        <f aca="false">E559*F559</f>
        <v>925.45</v>
      </c>
      <c r="H559" s="200"/>
      <c r="I559" s="200"/>
      <c r="J559" s="200"/>
    </row>
    <row r="560" customFormat="false" ht="14.4" hidden="false" customHeight="false" outlineLevel="0" collapsed="false">
      <c r="A560" s="192" t="s">
        <v>285</v>
      </c>
      <c r="B560" s="193" t="s">
        <v>2221</v>
      </c>
      <c r="C560" s="194" t="s">
        <v>2222</v>
      </c>
      <c r="D560" s="192" t="s">
        <v>1239</v>
      </c>
      <c r="E560" s="195" t="n">
        <v>1</v>
      </c>
      <c r="F560" s="197" t="n">
        <v>1586.35</v>
      </c>
      <c r="G560" s="190" t="n">
        <f aca="false">E560*F560</f>
        <v>1586.35</v>
      </c>
      <c r="H560" s="201"/>
      <c r="I560" s="200"/>
      <c r="J560" s="200"/>
    </row>
    <row r="561" customFormat="false" ht="14.4" hidden="false" customHeight="false" outlineLevel="0" collapsed="false">
      <c r="A561" s="183" t="s">
        <v>108</v>
      </c>
      <c r="B561" s="27" t="s">
        <v>2248</v>
      </c>
      <c r="C561" s="187" t="n">
        <v>88315</v>
      </c>
      <c r="D561" s="183" t="s">
        <v>2008</v>
      </c>
      <c r="E561" s="184" t="n">
        <v>16</v>
      </c>
      <c r="F561" s="185" t="n">
        <v>27.69</v>
      </c>
      <c r="G561" s="190" t="n">
        <f aca="false">E561*F561</f>
        <v>443.04</v>
      </c>
      <c r="H561" s="201"/>
      <c r="I561" s="201"/>
      <c r="J561" s="201"/>
    </row>
    <row r="562" customFormat="false" ht="14.4" hidden="false" customHeight="false" outlineLevel="0" collapsed="false">
      <c r="A562" s="183" t="s">
        <v>108</v>
      </c>
      <c r="B562" s="27" t="s">
        <v>2009</v>
      </c>
      <c r="C562" s="187" t="n">
        <v>88316</v>
      </c>
      <c r="D562" s="183" t="s">
        <v>2008</v>
      </c>
      <c r="E562" s="184" t="n">
        <v>16</v>
      </c>
      <c r="F562" s="185" t="n">
        <v>23.08</v>
      </c>
      <c r="G562" s="190" t="n">
        <f aca="false">E562*F562</f>
        <v>369.28</v>
      </c>
      <c r="H562" s="201"/>
      <c r="I562" s="201"/>
      <c r="J562" s="201"/>
    </row>
    <row r="563" customFormat="false" ht="13.8" hidden="false" customHeight="false" outlineLevel="0" collapsed="false">
      <c r="A563" s="183" t="str">
        <f aca="false">A557&amp;"T"</f>
        <v>108T</v>
      </c>
      <c r="B563" s="189"/>
      <c r="C563" s="32"/>
      <c r="D563" s="183"/>
      <c r="E563" s="32"/>
      <c r="F563" s="184" t="s">
        <v>81</v>
      </c>
      <c r="G563" s="190" t="n">
        <f aca="false">SUM(G558:G562)</f>
        <v>7553.2659</v>
      </c>
    </row>
    <row r="564" customFormat="false" ht="27.6" hidden="false" customHeight="false" outlineLevel="0" collapsed="false">
      <c r="A564" s="180" t="n">
        <v>109</v>
      </c>
      <c r="B564" s="191" t="s">
        <v>2250</v>
      </c>
      <c r="C564" s="181" t="s">
        <v>64</v>
      </c>
      <c r="D564" s="180" t="s">
        <v>65</v>
      </c>
      <c r="E564" s="181" t="s">
        <v>2000</v>
      </c>
      <c r="F564" s="181" t="s">
        <v>2001</v>
      </c>
      <c r="G564" s="182" t="s">
        <v>1788</v>
      </c>
    </row>
    <row r="565" customFormat="false" ht="13.8" hidden="false" customHeight="false" outlineLevel="0" collapsed="false">
      <c r="A565" s="192" t="s">
        <v>701</v>
      </c>
      <c r="B565" s="193" t="s">
        <v>2251</v>
      </c>
      <c r="C565" s="194" t="n">
        <v>14526</v>
      </c>
      <c r="D565" s="192" t="s">
        <v>2011</v>
      </c>
      <c r="E565" s="195" t="n">
        <v>1</v>
      </c>
      <c r="F565" s="197" t="n">
        <v>449.91</v>
      </c>
      <c r="G565" s="190" t="n">
        <f aca="false">E565*F565</f>
        <v>449.91</v>
      </c>
      <c r="H565" s="200"/>
      <c r="I565" s="200"/>
      <c r="J565" s="200"/>
    </row>
    <row r="566" customFormat="false" ht="13.8" hidden="false" customHeight="false" outlineLevel="0" collapsed="false">
      <c r="A566" s="192" t="s">
        <v>108</v>
      </c>
      <c r="B566" s="193" t="s">
        <v>2252</v>
      </c>
      <c r="C566" s="194" t="n">
        <v>100860</v>
      </c>
      <c r="D566" s="192" t="s">
        <v>2011</v>
      </c>
      <c r="E566" s="195" t="n">
        <v>1</v>
      </c>
      <c r="F566" s="197" t="n">
        <v>99.25</v>
      </c>
      <c r="G566" s="190" t="n">
        <f aca="false">E566*F566</f>
        <v>99.25</v>
      </c>
      <c r="H566" s="200"/>
      <c r="I566" s="200"/>
      <c r="J566" s="200"/>
    </row>
    <row r="567" customFormat="false" ht="13.8" hidden="false" customHeight="false" outlineLevel="0" collapsed="false">
      <c r="A567" s="183" t="str">
        <f aca="false">A564&amp;"T"</f>
        <v>109T</v>
      </c>
      <c r="B567" s="189"/>
      <c r="C567" s="32"/>
      <c r="D567" s="183"/>
      <c r="E567" s="32"/>
      <c r="F567" s="184" t="s">
        <v>81</v>
      </c>
      <c r="G567" s="190" t="n">
        <f aca="false">SUM(G565:G566)</f>
        <v>549.16</v>
      </c>
    </row>
    <row r="568" customFormat="false" ht="13.8" hidden="false" customHeight="false" outlineLevel="0" collapsed="false">
      <c r="A568" s="180" t="n">
        <v>110</v>
      </c>
      <c r="B568" s="191" t="s">
        <v>2253</v>
      </c>
      <c r="C568" s="181" t="s">
        <v>64</v>
      </c>
      <c r="D568" s="180" t="s">
        <v>65</v>
      </c>
      <c r="E568" s="181" t="s">
        <v>2000</v>
      </c>
      <c r="F568" s="181" t="s">
        <v>2001</v>
      </c>
      <c r="G568" s="182" t="s">
        <v>1788</v>
      </c>
    </row>
    <row r="569" customFormat="false" ht="13.8" hidden="false" customHeight="false" outlineLevel="0" collapsed="false">
      <c r="A569" s="183" t="s">
        <v>89</v>
      </c>
      <c r="B569" s="27" t="s">
        <v>2254</v>
      </c>
      <c r="C569" s="184" t="s">
        <v>2255</v>
      </c>
      <c r="D569" s="183" t="s">
        <v>81</v>
      </c>
      <c r="E569" s="184" t="n">
        <v>1</v>
      </c>
      <c r="F569" s="185" t="n">
        <v>1150.45</v>
      </c>
      <c r="G569" s="190" t="n">
        <f aca="false">E569*F569</f>
        <v>1150.45</v>
      </c>
    </row>
    <row r="570" customFormat="false" ht="13.8" hidden="false" customHeight="false" outlineLevel="0" collapsed="false">
      <c r="A570" s="183" t="s">
        <v>86</v>
      </c>
      <c r="B570" s="27" t="s">
        <v>2256</v>
      </c>
      <c r="C570" s="184" t="s">
        <v>2257</v>
      </c>
      <c r="D570" s="183" t="s">
        <v>81</v>
      </c>
      <c r="E570" s="184" t="n">
        <v>1</v>
      </c>
      <c r="F570" s="185" t="n">
        <v>173.08</v>
      </c>
      <c r="G570" s="190" t="n">
        <f aca="false">E570*F570</f>
        <v>173.08</v>
      </c>
      <c r="H570" s="200"/>
      <c r="I570" s="200"/>
      <c r="J570" s="200"/>
    </row>
    <row r="571" customFormat="false" ht="13.8" hidden="false" customHeight="false" outlineLevel="0" collapsed="false">
      <c r="A571" s="183" t="s">
        <v>86</v>
      </c>
      <c r="B571" s="27" t="s">
        <v>2258</v>
      </c>
      <c r="C571" s="184" t="s">
        <v>2259</v>
      </c>
      <c r="D571" s="183" t="s">
        <v>81</v>
      </c>
      <c r="E571" s="184" t="n">
        <v>1</v>
      </c>
      <c r="F571" s="185" t="n">
        <v>339.24</v>
      </c>
      <c r="G571" s="190" t="n">
        <f aca="false">E571*F571</f>
        <v>339.24</v>
      </c>
      <c r="H571" s="200"/>
      <c r="I571" s="200"/>
      <c r="J571" s="200"/>
    </row>
    <row r="572" customFormat="false" ht="13.8" hidden="false" customHeight="false" outlineLevel="0" collapsed="false">
      <c r="A572" s="183" t="str">
        <f aca="false">A568&amp;"T"</f>
        <v>110T</v>
      </c>
      <c r="B572" s="189"/>
      <c r="C572" s="32"/>
      <c r="D572" s="183"/>
      <c r="E572" s="32"/>
      <c r="F572" s="184" t="s">
        <v>81</v>
      </c>
      <c r="G572" s="190" t="n">
        <f aca="false">SUM(G569:G571)</f>
        <v>1662.77</v>
      </c>
    </row>
    <row r="573" customFormat="false" ht="13.8" hidden="false" customHeight="false" outlineLevel="0" collapsed="false">
      <c r="A573" s="180" t="n">
        <v>111</v>
      </c>
      <c r="B573" s="191" t="str">
        <f aca="false">'ORÇAMENTO - Original'!D891</f>
        <v>LAUDO COM TESTE DE ESTANQUEIDADE EM INSTAL.DEREDES DE DISTRIB.DE GASES MEDICINAIS</v>
      </c>
      <c r="C573" s="181" t="s">
        <v>64</v>
      </c>
      <c r="D573" s="180" t="s">
        <v>65</v>
      </c>
      <c r="E573" s="181" t="s">
        <v>2000</v>
      </c>
      <c r="F573" s="181" t="s">
        <v>2001</v>
      </c>
      <c r="G573" s="182" t="s">
        <v>1788</v>
      </c>
    </row>
    <row r="574" customFormat="false" ht="13.8" hidden="false" customHeight="false" outlineLevel="0" collapsed="false">
      <c r="A574" s="183" t="s">
        <v>114</v>
      </c>
      <c r="B574" s="27" t="s">
        <v>2260</v>
      </c>
      <c r="C574" s="184" t="n">
        <v>160662</v>
      </c>
      <c r="D574" s="183" t="s">
        <v>81</v>
      </c>
      <c r="E574" s="184" t="n">
        <v>1</v>
      </c>
      <c r="F574" s="185" t="n">
        <v>752.26</v>
      </c>
      <c r="G574" s="190" t="n">
        <f aca="false">E574*F574</f>
        <v>752.26</v>
      </c>
    </row>
    <row r="575" customFormat="false" ht="13.8" hidden="false" customHeight="false" outlineLevel="0" collapsed="false">
      <c r="A575" s="183" t="s">
        <v>108</v>
      </c>
      <c r="B575" s="27" t="s">
        <v>2211</v>
      </c>
      <c r="C575" s="184" t="n">
        <v>100308</v>
      </c>
      <c r="D575" s="183" t="s">
        <v>2008</v>
      </c>
      <c r="E575" s="184" t="n">
        <v>16</v>
      </c>
      <c r="F575" s="185" t="n">
        <v>30.81</v>
      </c>
      <c r="G575" s="190" t="n">
        <f aca="false">E575*F575</f>
        <v>492.96</v>
      </c>
      <c r="H575" s="200"/>
      <c r="I575" s="200"/>
      <c r="J575" s="200"/>
    </row>
    <row r="576" customFormat="false" ht="13.8" hidden="false" customHeight="false" outlineLevel="0" collapsed="false">
      <c r="A576" s="183" t="s">
        <v>108</v>
      </c>
      <c r="B576" s="27" t="s">
        <v>2261</v>
      </c>
      <c r="C576" s="184" t="n">
        <v>90777</v>
      </c>
      <c r="D576" s="183" t="s">
        <v>2008</v>
      </c>
      <c r="E576" s="184" t="n">
        <v>8</v>
      </c>
      <c r="F576" s="185" t="n">
        <v>120.22</v>
      </c>
      <c r="G576" s="190" t="n">
        <f aca="false">E576*F576</f>
        <v>961.76</v>
      </c>
      <c r="H576" s="200"/>
      <c r="I576" s="200"/>
      <c r="J576" s="200"/>
    </row>
    <row r="577" customFormat="false" ht="13.8" hidden="false" customHeight="false" outlineLevel="0" collapsed="false">
      <c r="A577" s="183" t="str">
        <f aca="false">A573&amp;"T"</f>
        <v>111T</v>
      </c>
      <c r="B577" s="189"/>
      <c r="C577" s="32"/>
      <c r="D577" s="183"/>
      <c r="E577" s="32"/>
      <c r="F577" s="184" t="s">
        <v>81</v>
      </c>
      <c r="G577" s="190" t="n">
        <f aca="false">SUM(G574:G576)</f>
        <v>2206.98</v>
      </c>
    </row>
    <row r="578" customFormat="false" ht="27.6" hidden="false" customHeight="false" outlineLevel="0" collapsed="false">
      <c r="A578" s="180" t="n">
        <v>112</v>
      </c>
      <c r="B578" s="191" t="str">
        <f aca="false">'ORÇAMENTO - Original'!D892</f>
        <v>RELATORIO DE INSPEÇAO COM LAUDO TECNICO DO PLANO DE PREVENÇÃO E PROTEÇÃO CONTRA INCENDIO.  CONFORME NBR 16980 </v>
      </c>
      <c r="C578" s="181" t="s">
        <v>64</v>
      </c>
      <c r="D578" s="180" t="s">
        <v>65</v>
      </c>
      <c r="E578" s="181" t="s">
        <v>2000</v>
      </c>
      <c r="F578" s="181" t="s">
        <v>2001</v>
      </c>
      <c r="G578" s="182" t="s">
        <v>1788</v>
      </c>
    </row>
    <row r="579" customFormat="false" ht="13.8" hidden="false" customHeight="false" outlineLevel="0" collapsed="false">
      <c r="A579" s="183" t="s">
        <v>89</v>
      </c>
      <c r="B579" s="27" t="s">
        <v>2262</v>
      </c>
      <c r="C579" s="184" t="s">
        <v>2263</v>
      </c>
      <c r="D579" s="183" t="s">
        <v>81</v>
      </c>
      <c r="E579" s="184" t="n">
        <v>1</v>
      </c>
      <c r="F579" s="185" t="n">
        <v>3568.72</v>
      </c>
      <c r="G579" s="190" t="n">
        <f aca="false">E579*F579</f>
        <v>3568.72</v>
      </c>
    </row>
    <row r="580" customFormat="false" ht="13.8" hidden="false" customHeight="false" outlineLevel="0" collapsed="false">
      <c r="A580" s="183" t="s">
        <v>108</v>
      </c>
      <c r="B580" s="27" t="s">
        <v>2211</v>
      </c>
      <c r="C580" s="184" t="n">
        <v>100308</v>
      </c>
      <c r="D580" s="183" t="s">
        <v>2008</v>
      </c>
      <c r="E580" s="184" t="n">
        <v>16</v>
      </c>
      <c r="F580" s="185" t="n">
        <v>30.81</v>
      </c>
      <c r="G580" s="190" t="n">
        <f aca="false">E580*F580</f>
        <v>492.96</v>
      </c>
      <c r="H580" s="200"/>
      <c r="I580" s="200"/>
      <c r="J580" s="200"/>
    </row>
    <row r="581" customFormat="false" ht="13.8" hidden="false" customHeight="false" outlineLevel="0" collapsed="false">
      <c r="A581" s="183" t="s">
        <v>108</v>
      </c>
      <c r="B581" s="27" t="s">
        <v>2133</v>
      </c>
      <c r="C581" s="184" t="n">
        <v>90777</v>
      </c>
      <c r="D581" s="183" t="s">
        <v>2008</v>
      </c>
      <c r="E581" s="184" t="n">
        <v>8</v>
      </c>
      <c r="F581" s="185" t="n">
        <v>120.22</v>
      </c>
      <c r="G581" s="190" t="n">
        <f aca="false">E581*F581</f>
        <v>961.76</v>
      </c>
      <c r="H581" s="200"/>
      <c r="I581" s="200"/>
      <c r="J581" s="200"/>
    </row>
    <row r="582" customFormat="false" ht="13.8" hidden="false" customHeight="false" outlineLevel="0" collapsed="false">
      <c r="A582" s="183" t="str">
        <f aca="false">A578&amp;"T"</f>
        <v>112T</v>
      </c>
      <c r="B582" s="189"/>
      <c r="C582" s="32"/>
      <c r="D582" s="183"/>
      <c r="E582" s="32"/>
      <c r="F582" s="184" t="s">
        <v>81</v>
      </c>
      <c r="G582" s="190" t="n">
        <f aca="false">SUM(G579:G581)</f>
        <v>5023.44</v>
      </c>
    </row>
  </sheetData>
  <mergeCells count="86">
    <mergeCell ref="H361:H362"/>
    <mergeCell ref="I361:J363"/>
    <mergeCell ref="H365:H366"/>
    <mergeCell ref="I365:J365"/>
    <mergeCell ref="H367:H368"/>
    <mergeCell ref="H369:H370"/>
    <mergeCell ref="I369:J369"/>
    <mergeCell ref="H373:H374"/>
    <mergeCell ref="I373:J375"/>
    <mergeCell ref="H375:H376"/>
    <mergeCell ref="H379:H380"/>
    <mergeCell ref="I379:J380"/>
    <mergeCell ref="H383:H384"/>
    <mergeCell ref="H392:H393"/>
    <mergeCell ref="I392:J394"/>
    <mergeCell ref="H396:H397"/>
    <mergeCell ref="I396:J396"/>
    <mergeCell ref="H398:H399"/>
    <mergeCell ref="I400:J400"/>
    <mergeCell ref="H403:H404"/>
    <mergeCell ref="I403:J405"/>
    <mergeCell ref="H407:H408"/>
    <mergeCell ref="I407:J407"/>
    <mergeCell ref="H412:H413"/>
    <mergeCell ref="I412:J414"/>
    <mergeCell ref="H416:H417"/>
    <mergeCell ref="I416:J416"/>
    <mergeCell ref="H418:H419"/>
    <mergeCell ref="H422:H423"/>
    <mergeCell ref="I422:J424"/>
    <mergeCell ref="H426:H427"/>
    <mergeCell ref="I426:J426"/>
    <mergeCell ref="H431:H432"/>
    <mergeCell ref="I435:J435"/>
    <mergeCell ref="H438:H439"/>
    <mergeCell ref="I438:J439"/>
    <mergeCell ref="I440:J440"/>
    <mergeCell ref="H443:H444"/>
    <mergeCell ref="I443:J444"/>
    <mergeCell ref="I445:J445"/>
    <mergeCell ref="I451:J451"/>
    <mergeCell ref="H454:H458"/>
    <mergeCell ref="I454:J458"/>
    <mergeCell ref="H461:H462"/>
    <mergeCell ref="I461:J463"/>
    <mergeCell ref="H466:H467"/>
    <mergeCell ref="I466:J468"/>
    <mergeCell ref="H471:H472"/>
    <mergeCell ref="I471:J473"/>
    <mergeCell ref="I477:J478"/>
    <mergeCell ref="H481:H482"/>
    <mergeCell ref="I481:J484"/>
    <mergeCell ref="H487:H488"/>
    <mergeCell ref="I487:J490"/>
    <mergeCell ref="H493:H494"/>
    <mergeCell ref="I493:J496"/>
    <mergeCell ref="H499:H500"/>
    <mergeCell ref="I499:J502"/>
    <mergeCell ref="H505:H506"/>
    <mergeCell ref="I505:J508"/>
    <mergeCell ref="H511:H512"/>
    <mergeCell ref="I511:J514"/>
    <mergeCell ref="H517:H518"/>
    <mergeCell ref="I517:J520"/>
    <mergeCell ref="H523:H524"/>
    <mergeCell ref="I523:J526"/>
    <mergeCell ref="H529:H530"/>
    <mergeCell ref="H535:H536"/>
    <mergeCell ref="I535:J537"/>
    <mergeCell ref="I539:J539"/>
    <mergeCell ref="I540:J540"/>
    <mergeCell ref="I541:J541"/>
    <mergeCell ref="I542:J542"/>
    <mergeCell ref="I545:J546"/>
    <mergeCell ref="H551:H552"/>
    <mergeCell ref="I551:J553"/>
    <mergeCell ref="H558:H559"/>
    <mergeCell ref="I558:J560"/>
    <mergeCell ref="H565:H566"/>
    <mergeCell ref="I565:J566"/>
    <mergeCell ref="H570:H571"/>
    <mergeCell ref="I570:J571"/>
    <mergeCell ref="H575:H576"/>
    <mergeCell ref="I575:J576"/>
    <mergeCell ref="H580:H581"/>
    <mergeCell ref="I580:J581"/>
  </mergeCells>
  <hyperlinks>
    <hyperlink ref="C37" r:id="rId1" display="https://app.orcafascio.com/banco/sinapi/composicoes/62b1e640e64d1e1860972f54?estado_sinapi=RS"/>
    <hyperlink ref="C46" r:id="rId2" display="https://app.orcafascio.com/banco/sinapi/composicoes/62b1e640e64d1e1860972f54?estado_sinapi=RS"/>
  </hyperlink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0" width="2.32"/>
    <col collapsed="false" customWidth="true" hidden="false" outlineLevel="0" max="3" min="2" style="210" width="5.99"/>
    <col collapsed="false" customWidth="true" hidden="false" outlineLevel="0" max="4" min="4" style="210" width="10.43"/>
    <col collapsed="false" customWidth="true" hidden="false" outlineLevel="0" max="5" min="5" style="210" width="20.1"/>
    <col collapsed="false" customWidth="true" hidden="false" outlineLevel="0" max="6" min="6" style="210" width="27.55"/>
    <col collapsed="false" customWidth="true" hidden="false" outlineLevel="0" max="7" min="7" style="210" width="11.32"/>
    <col collapsed="false" customWidth="true" hidden="false" outlineLevel="0" max="8" min="8" style="211" width="10.99"/>
    <col collapsed="false" customWidth="false" hidden="false" outlineLevel="0" max="9" min="9" style="210" width="9.1"/>
    <col collapsed="false" customWidth="true" hidden="false" outlineLevel="0" max="10" min="10" style="210" width="2.66"/>
    <col collapsed="false" customWidth="false" hidden="false" outlineLevel="0" max="14" min="11" style="212" width="9.1"/>
    <col collapsed="false" customWidth="false" hidden="false" outlineLevel="0" max="257" min="15" style="210" width="9.1"/>
  </cols>
  <sheetData>
    <row r="2" customFormat="false" ht="13.2" hidden="false" customHeight="false" outlineLevel="0" collapsed="false">
      <c r="B2" s="213" t="s">
        <v>2264</v>
      </c>
    </row>
    <row r="3" customFormat="false" ht="13.2" hidden="false" customHeight="false" outlineLevel="0" collapsed="false">
      <c r="B3" s="213" t="s">
        <v>2265</v>
      </c>
    </row>
    <row r="4" customFormat="false" ht="13.2" hidden="false" customHeight="false" outlineLevel="0" collapsed="false">
      <c r="B4" s="213"/>
    </row>
    <row r="5" customFormat="false" ht="13.2" hidden="false" customHeight="false" outlineLevel="0" collapsed="false">
      <c r="F5" s="214" t="str">
        <f aca="false">IF(E6="Empresa","digite o nome da empresa","digite o nome do Município")</f>
        <v>digite o nome do Município</v>
      </c>
      <c r="G5" s="212"/>
      <c r="H5" s="215" t="s">
        <v>2266</v>
      </c>
      <c r="I5" s="212" t="s">
        <v>2267</v>
      </c>
    </row>
    <row r="6" customFormat="false" ht="13.2" hidden="false" customHeight="false" outlineLevel="0" collapsed="false">
      <c r="B6" s="216" t="s">
        <v>2268</v>
      </c>
      <c r="E6" s="217" t="s">
        <v>2266</v>
      </c>
      <c r="F6" s="218" t="s">
        <v>2269</v>
      </c>
      <c r="G6" s="212" t="str">
        <f aca="false">IF(E6="empresa","",E6)</f>
        <v>Prefeitura Municipal de</v>
      </c>
      <c r="H6" s="212"/>
      <c r="I6" s="212"/>
      <c r="J6" s="219"/>
      <c r="O6" s="219"/>
      <c r="P6" s="219"/>
      <c r="Q6" s="219"/>
    </row>
    <row r="7" customFormat="false" ht="13.2" hidden="false" customHeight="false" outlineLevel="0" collapsed="false">
      <c r="B7" s="216" t="s">
        <v>2270</v>
      </c>
      <c r="E7" s="220" t="s">
        <v>2269</v>
      </c>
      <c r="F7" s="220"/>
      <c r="G7" s="212"/>
      <c r="H7" s="212"/>
      <c r="I7" s="212"/>
      <c r="J7" s="219"/>
      <c r="O7" s="219"/>
      <c r="P7" s="219"/>
      <c r="Q7" s="219"/>
    </row>
    <row r="8" customFormat="false" ht="13.2" hidden="false" customHeight="false" outlineLevel="0" collapsed="false">
      <c r="B8" s="216" t="s">
        <v>2271</v>
      </c>
      <c r="E8" s="218"/>
      <c r="F8" s="218"/>
      <c r="H8" s="221"/>
      <c r="I8" s="221"/>
      <c r="J8" s="219"/>
      <c r="O8" s="219"/>
      <c r="P8" s="219"/>
      <c r="Q8" s="219"/>
    </row>
    <row r="9" customFormat="false" ht="13.2" hidden="false" customHeight="false" outlineLevel="0" collapsed="false">
      <c r="B9" s="216" t="s">
        <v>2272</v>
      </c>
      <c r="E9" s="218" t="s">
        <v>2273</v>
      </c>
      <c r="F9" s="218"/>
      <c r="H9" s="221"/>
      <c r="I9" s="221"/>
      <c r="J9" s="219"/>
      <c r="O9" s="219"/>
      <c r="P9" s="219"/>
      <c r="Q9" s="219"/>
    </row>
    <row r="10" customFormat="false" ht="13.2" hidden="false" customHeight="false" outlineLevel="0" collapsed="false">
      <c r="B10" s="216" t="s">
        <v>2274</v>
      </c>
      <c r="E10" s="218" t="s">
        <v>2275</v>
      </c>
      <c r="F10" s="218"/>
      <c r="H10" s="221"/>
      <c r="I10" s="221"/>
      <c r="J10" s="219"/>
      <c r="O10" s="219"/>
      <c r="P10" s="219"/>
      <c r="Q10" s="219"/>
    </row>
    <row r="11" customFormat="false" ht="13.2" hidden="false" customHeight="false" outlineLevel="0" collapsed="false">
      <c r="B11" s="216" t="s">
        <v>2276</v>
      </c>
      <c r="E11" s="222" t="n">
        <f aca="true">TODAY()</f>
        <v>46232</v>
      </c>
      <c r="F11" s="222"/>
      <c r="H11" s="221"/>
      <c r="I11" s="221"/>
      <c r="J11" s="219"/>
      <c r="O11" s="219"/>
      <c r="P11" s="219"/>
      <c r="Q11" s="219"/>
    </row>
    <row r="12" customFormat="false" ht="13.2" hidden="false" customHeight="false" outlineLevel="0" collapsed="false">
      <c r="B12" s="216"/>
      <c r="E12" s="221"/>
      <c r="F12" s="221"/>
      <c r="H12" s="221"/>
      <c r="I12" s="221"/>
      <c r="J12" s="219"/>
      <c r="O12" s="219"/>
      <c r="P12" s="219"/>
      <c r="Q12" s="219"/>
    </row>
    <row r="13" customFormat="false" ht="13.2" hidden="false" customHeight="false" outlineLevel="0" collapsed="false">
      <c r="B13" s="216" t="s">
        <v>2277</v>
      </c>
      <c r="E13" s="218" t="s">
        <v>2278</v>
      </c>
      <c r="F13" s="218"/>
      <c r="H13" s="221"/>
      <c r="I13" s="221"/>
      <c r="J13" s="219"/>
      <c r="O13" s="219"/>
      <c r="P13" s="219"/>
      <c r="Q13" s="219"/>
    </row>
    <row r="14" customFormat="false" ht="13.2" hidden="false" customHeight="false" outlineLevel="0" collapsed="false">
      <c r="B14" s="223" t="s">
        <v>2279</v>
      </c>
      <c r="C14" s="223"/>
      <c r="D14" s="223"/>
      <c r="E14" s="218" t="s">
        <v>2280</v>
      </c>
      <c r="F14" s="218"/>
      <c r="H14" s="212" t="s">
        <v>2281</v>
      </c>
      <c r="I14" s="212" t="s">
        <v>2282</v>
      </c>
      <c r="J14" s="219"/>
      <c r="O14" s="219"/>
      <c r="P14" s="219"/>
      <c r="Q14" s="219"/>
    </row>
    <row r="15" customFormat="false" ht="13.2" hidden="false" customHeight="false" outlineLevel="0" collapsed="false">
      <c r="B15" s="224"/>
      <c r="C15" s="224"/>
      <c r="D15" s="224"/>
      <c r="E15" s="225"/>
      <c r="F15" s="225"/>
      <c r="H15" s="212"/>
      <c r="I15" s="212"/>
      <c r="J15" s="219"/>
      <c r="O15" s="219"/>
      <c r="P15" s="219"/>
      <c r="Q15" s="219"/>
    </row>
    <row r="16" customFormat="false" ht="13.2" hidden="false" customHeight="false" outlineLevel="0" collapsed="false">
      <c r="B16" s="216" t="s">
        <v>2283</v>
      </c>
      <c r="E16" s="218" t="s">
        <v>2284</v>
      </c>
      <c r="F16" s="218"/>
      <c r="H16" s="212"/>
      <c r="I16" s="212"/>
      <c r="J16" s="219"/>
      <c r="O16" s="219"/>
      <c r="P16" s="219"/>
      <c r="Q16" s="219"/>
    </row>
    <row r="17" customFormat="false" ht="13.2" hidden="false" customHeight="false" outlineLevel="0" collapsed="false">
      <c r="B17" s="216" t="s">
        <v>2285</v>
      </c>
      <c r="E17" s="218" t="s">
        <v>2286</v>
      </c>
      <c r="F17" s="218"/>
      <c r="H17" s="212"/>
      <c r="I17" s="212"/>
      <c r="J17" s="219"/>
      <c r="O17" s="219"/>
      <c r="P17" s="219"/>
      <c r="Q17" s="219"/>
    </row>
    <row r="18" customFormat="false" ht="13.2" hidden="false" customHeight="false" outlineLevel="0" collapsed="false">
      <c r="H18" s="212"/>
      <c r="I18" s="212"/>
      <c r="J18" s="219"/>
      <c r="O18" s="219"/>
      <c r="P18" s="219"/>
      <c r="Q18" s="219"/>
    </row>
    <row r="19" customFormat="false" ht="13.2" hidden="false" customHeight="false" outlineLevel="0" collapsed="false">
      <c r="B19" s="226" t="s">
        <v>2287</v>
      </c>
      <c r="E19" s="218" t="s">
        <v>2288</v>
      </c>
      <c r="F19" s="218"/>
      <c r="G19" s="212" t="s">
        <v>2288</v>
      </c>
      <c r="H19" s="212" t="s">
        <v>2289</v>
      </c>
      <c r="I19" s="212"/>
      <c r="J19" s="219"/>
      <c r="L19" s="212" t="s">
        <v>2275</v>
      </c>
      <c r="M19" s="212" t="s">
        <v>2290</v>
      </c>
      <c r="O19" s="219"/>
      <c r="P19" s="219"/>
      <c r="Q19" s="219"/>
    </row>
    <row r="20" customFormat="false" ht="13.2" hidden="false" customHeight="false" outlineLevel="0" collapsed="false">
      <c r="B20" s="226"/>
      <c r="E20" s="216"/>
      <c r="H20" s="221"/>
      <c r="I20" s="221"/>
      <c r="J20" s="219"/>
      <c r="O20" s="219"/>
      <c r="P20" s="219"/>
      <c r="Q20" s="219"/>
    </row>
    <row r="21" customFormat="false" ht="13.2" hidden="false" customHeight="false" outlineLevel="0" collapsed="false">
      <c r="B21" s="216" t="s">
        <v>2291</v>
      </c>
      <c r="E21" s="227" t="n">
        <v>3</v>
      </c>
      <c r="F21" s="221" t="s">
        <v>2292</v>
      </c>
      <c r="G21" s="212" t="n">
        <v>2</v>
      </c>
      <c r="H21" s="212" t="n">
        <v>5</v>
      </c>
      <c r="I21" s="212"/>
      <c r="J21" s="219"/>
      <c r="O21" s="219"/>
      <c r="P21" s="219"/>
      <c r="Q21" s="219"/>
    </row>
    <row r="22" customFormat="false" ht="13.2" hidden="false" customHeight="false" outlineLevel="0" collapsed="false">
      <c r="B22" s="216" t="s">
        <v>2293</v>
      </c>
      <c r="E22" s="218" t="s">
        <v>2294</v>
      </c>
      <c r="F22" s="218"/>
      <c r="G22" s="212"/>
      <c r="H22" s="212"/>
      <c r="I22" s="212"/>
      <c r="J22" s="219"/>
      <c r="L22" s="212" t="s">
        <v>2294</v>
      </c>
      <c r="M22" s="212" t="s">
        <v>2295</v>
      </c>
      <c r="O22" s="219"/>
      <c r="P22" s="219"/>
      <c r="Q22" s="219"/>
    </row>
    <row r="23" customFormat="false" ht="12.75" hidden="false" customHeight="true" outlineLevel="0" collapsed="false">
      <c r="B23" s="228" t="s">
        <v>2296</v>
      </c>
      <c r="C23" s="228"/>
      <c r="D23" s="228"/>
      <c r="E23" s="229"/>
      <c r="F23" s="221" t="s">
        <v>2292</v>
      </c>
      <c r="H23" s="221"/>
      <c r="I23" s="221"/>
      <c r="J23" s="219"/>
      <c r="O23" s="219"/>
      <c r="P23" s="219"/>
      <c r="Q23" s="219"/>
    </row>
    <row r="24" customFormat="false" ht="13.2" hidden="false" customHeight="false" outlineLevel="0" collapsed="false">
      <c r="B24" s="228"/>
      <c r="C24" s="228"/>
      <c r="D24" s="228"/>
      <c r="J24" s="219"/>
      <c r="O24" s="219"/>
      <c r="P24" s="219"/>
      <c r="Q24" s="219"/>
    </row>
    <row r="25" customFormat="false" ht="5.25" hidden="false" customHeight="true" outlineLevel="0" collapsed="false">
      <c r="B25" s="228"/>
      <c r="C25" s="228"/>
      <c r="D25" s="228"/>
      <c r="J25" s="219"/>
      <c r="O25" s="219"/>
      <c r="P25" s="219"/>
      <c r="Q25" s="219"/>
    </row>
    <row r="26" customFormat="false" ht="5.25" hidden="false" customHeight="true" outlineLevel="0" collapsed="false">
      <c r="B26" s="228"/>
      <c r="C26" s="228"/>
      <c r="D26" s="228"/>
      <c r="J26" s="219"/>
      <c r="O26" s="219"/>
      <c r="P26" s="219"/>
      <c r="Q26" s="219"/>
    </row>
    <row r="27" customFormat="false" ht="5.25" hidden="false" customHeight="true" outlineLevel="0" collapsed="false"/>
    <row r="28" customFormat="false" ht="5.25" hidden="false" customHeight="true" outlineLevel="0" collapsed="false"/>
    <row r="29" customFormat="false" ht="16.2" hidden="false" customHeight="true" outlineLevel="0" collapsed="false">
      <c r="B29" s="230" t="s">
        <v>2297</v>
      </c>
      <c r="C29" s="230"/>
      <c r="D29" s="230"/>
      <c r="E29" s="230"/>
      <c r="F29" s="230"/>
      <c r="G29" s="230"/>
      <c r="H29" s="230"/>
      <c r="I29" s="230"/>
      <c r="O29" s="212"/>
      <c r="P29" s="212"/>
      <c r="Q29" s="212"/>
    </row>
    <row r="30" customFormat="false" ht="6" hidden="false" customHeight="true" outlineLevel="0" collapsed="false">
      <c r="O30" s="212"/>
      <c r="P30" s="212"/>
      <c r="Q30" s="212"/>
    </row>
    <row r="31" customFormat="false" ht="26.25" hidden="false" customHeight="true" outlineLevel="0" collapsed="false">
      <c r="B31" s="231" t="s">
        <v>2298</v>
      </c>
      <c r="C31" s="231"/>
      <c r="D31" s="232" t="s">
        <v>2299</v>
      </c>
      <c r="E31" s="232"/>
      <c r="F31" s="232"/>
      <c r="G31" s="232"/>
      <c r="H31" s="232"/>
      <c r="I31" s="232"/>
      <c r="O31" s="212"/>
      <c r="P31" s="212"/>
      <c r="Q31" s="212"/>
    </row>
    <row r="32" customFormat="false" ht="5.25" hidden="false" customHeight="true" outlineLevel="0" collapsed="false">
      <c r="O32" s="212"/>
      <c r="P32" s="212"/>
      <c r="Q32" s="212"/>
    </row>
    <row r="33" customFormat="false" ht="13.8" hidden="false" customHeight="true" outlineLevel="0" collapsed="false">
      <c r="B33" s="233" t="s">
        <v>2300</v>
      </c>
      <c r="C33" s="233"/>
      <c r="D33" s="233"/>
      <c r="E33" s="233"/>
      <c r="F33" s="233"/>
      <c r="G33" s="234" t="s">
        <v>2301</v>
      </c>
      <c r="H33" s="234" t="s">
        <v>2302</v>
      </c>
      <c r="I33" s="235" t="s">
        <v>2303</v>
      </c>
      <c r="M33" s="212" t="s">
        <v>2304</v>
      </c>
      <c r="O33" s="212"/>
      <c r="P33" s="212" t="s">
        <v>2305</v>
      </c>
      <c r="Q33" s="212" t="s">
        <v>2303</v>
      </c>
    </row>
    <row r="34" customFormat="false" ht="13.2" hidden="false" customHeight="false" outlineLevel="0" collapsed="false">
      <c r="B34" s="236" t="s">
        <v>2306</v>
      </c>
      <c r="C34" s="237" t="s">
        <v>2307</v>
      </c>
      <c r="D34" s="237"/>
      <c r="E34" s="237"/>
      <c r="F34" s="237"/>
      <c r="G34" s="238" t="n">
        <v>1.75</v>
      </c>
      <c r="H34" s="239" t="n">
        <f aca="false">VLOOKUP(J34,$O$34:$Q$74,2,FALSE())</f>
        <v>1.5</v>
      </c>
      <c r="I34" s="239" t="n">
        <f aca="false">VLOOKUP(J34,$O$34:$Q$74,3,FALSE())</f>
        <v>4.49</v>
      </c>
      <c r="J34" s="212" t="str">
        <f aca="false">CONCATENATE(LEFT($D$31,1),"a")</f>
        <v>6a</v>
      </c>
      <c r="K34" s="212" t="n">
        <v>0</v>
      </c>
      <c r="L34" s="212" t="n">
        <f aca="false">IF($G$51&gt;$I$51,I34,10000)</f>
        <v>10000</v>
      </c>
      <c r="M34" s="212" t="s">
        <v>2308</v>
      </c>
      <c r="O34" s="212" t="s">
        <v>2309</v>
      </c>
      <c r="P34" s="240" t="n">
        <v>3</v>
      </c>
      <c r="Q34" s="240" t="n">
        <v>5.5</v>
      </c>
    </row>
    <row r="35" customFormat="false" ht="13.2" hidden="false" customHeight="true" outlineLevel="0" collapsed="false">
      <c r="B35" s="241" t="s">
        <v>2310</v>
      </c>
      <c r="C35" s="242" t="s">
        <v>2311</v>
      </c>
      <c r="D35" s="242"/>
      <c r="E35" s="242"/>
      <c r="F35" s="242"/>
      <c r="G35" s="238" t="n">
        <v>0.4</v>
      </c>
      <c r="H35" s="239" t="n">
        <f aca="false">VLOOKUP(J35,$O$34:$Q$74,2,FALSE())</f>
        <v>0.3</v>
      </c>
      <c r="I35" s="239" t="n">
        <f aca="false">VLOOKUP(J35,$O$34:$Q$74,3,FALSE())</f>
        <v>0.82</v>
      </c>
      <c r="J35" s="212" t="str">
        <f aca="false">CONCATENATE(LEFT($D$31,1),"b")</f>
        <v>6b</v>
      </c>
      <c r="K35" s="212" t="n">
        <v>0</v>
      </c>
      <c r="L35" s="212" t="n">
        <f aca="false">IF($G$51&gt;$I$51,I35,10000)</f>
        <v>10000</v>
      </c>
      <c r="M35" s="212" t="s">
        <v>2312</v>
      </c>
      <c r="O35" s="212" t="s">
        <v>2313</v>
      </c>
      <c r="P35" s="240" t="n">
        <v>0.8</v>
      </c>
      <c r="Q35" s="240" t="n">
        <v>1</v>
      </c>
    </row>
    <row r="36" customFormat="false" ht="13.2" hidden="false" customHeight="false" outlineLevel="0" collapsed="false">
      <c r="B36" s="241" t="s">
        <v>2314</v>
      </c>
      <c r="C36" s="242" t="s">
        <v>2315</v>
      </c>
      <c r="D36" s="242"/>
      <c r="E36" s="242"/>
      <c r="F36" s="242"/>
      <c r="G36" s="238" t="n">
        <v>0.6</v>
      </c>
      <c r="H36" s="239" t="n">
        <f aca="false">VLOOKUP(J36,$O$34:$Q$74,2,FALSE())</f>
        <v>0.56</v>
      </c>
      <c r="I36" s="239" t="n">
        <f aca="false">VLOOKUP(J36,$O$34:$Q$74,3,FALSE())</f>
        <v>0.89</v>
      </c>
      <c r="J36" s="212" t="str">
        <f aca="false">CONCATENATE(LEFT($D$31,1),"c")</f>
        <v>6c</v>
      </c>
      <c r="K36" s="212" t="n">
        <v>0</v>
      </c>
      <c r="L36" s="212" t="n">
        <f aca="false">IF($G$51&gt;$I$51,I36,10000)</f>
        <v>10000</v>
      </c>
      <c r="M36" s="212" t="s">
        <v>2316</v>
      </c>
      <c r="O36" s="212" t="s">
        <v>2317</v>
      </c>
      <c r="P36" s="240" t="n">
        <v>0.97</v>
      </c>
      <c r="Q36" s="240" t="n">
        <v>1.27</v>
      </c>
    </row>
    <row r="37" customFormat="false" ht="13.2" hidden="false" customHeight="true" outlineLevel="0" collapsed="false">
      <c r="B37" s="241" t="s">
        <v>2318</v>
      </c>
      <c r="C37" s="243" t="s">
        <v>2319</v>
      </c>
      <c r="D37" s="243"/>
      <c r="E37" s="243"/>
      <c r="F37" s="243"/>
      <c r="G37" s="238" t="n">
        <v>0.97</v>
      </c>
      <c r="H37" s="239" t="n">
        <f aca="false">VLOOKUP(J37,$O$34:$Q$74,2,FALSE())</f>
        <v>0.85</v>
      </c>
      <c r="I37" s="239" t="n">
        <f aca="false">VLOOKUP(J37,$O$34:$Q$74,3,FALSE())</f>
        <v>1.11</v>
      </c>
      <c r="J37" s="212" t="str">
        <f aca="false">CONCATENATE(LEFT($D$31,1),"d")</f>
        <v>6d</v>
      </c>
      <c r="K37" s="212" t="n">
        <v>0</v>
      </c>
      <c r="L37" s="212" t="n">
        <f aca="false">IF($G$51&gt;$I$51,I37,10000)</f>
        <v>10000</v>
      </c>
      <c r="M37" s="212" t="s">
        <v>2320</v>
      </c>
      <c r="O37" s="212" t="s">
        <v>2321</v>
      </c>
      <c r="P37" s="240" t="n">
        <v>0.59</v>
      </c>
      <c r="Q37" s="240" t="n">
        <v>1.39</v>
      </c>
    </row>
    <row r="38" customFormat="false" ht="13.2" hidden="false" customHeight="false" outlineLevel="0" collapsed="false">
      <c r="B38" s="241" t="s">
        <v>2322</v>
      </c>
      <c r="C38" s="242" t="s">
        <v>2323</v>
      </c>
      <c r="D38" s="242"/>
      <c r="E38" s="242"/>
      <c r="F38" s="242"/>
      <c r="G38" s="238" t="n">
        <v>4</v>
      </c>
      <c r="H38" s="239" t="n">
        <f aca="false">VLOOKUP(J38,$O$34:$Q$74,2,FALSE())</f>
        <v>3.5</v>
      </c>
      <c r="I38" s="239" t="n">
        <f aca="false">VLOOKUP(J38,$O$34:$Q$74,3,FALSE())</f>
        <v>6.22</v>
      </c>
      <c r="J38" s="212" t="str">
        <f aca="false">CONCATENATE(LEFT($D$31,1),"e")</f>
        <v>6e</v>
      </c>
      <c r="K38" s="212" t="n">
        <v>0</v>
      </c>
      <c r="L38" s="212" t="n">
        <f aca="false">IF($G$51&gt;$I$51,I38,10000)</f>
        <v>10000</v>
      </c>
      <c r="M38" s="212" t="s">
        <v>2299</v>
      </c>
      <c r="O38" s="212" t="s">
        <v>2324</v>
      </c>
      <c r="P38" s="240" t="n">
        <v>6.16</v>
      </c>
      <c r="Q38" s="240" t="n">
        <v>8.96</v>
      </c>
    </row>
    <row r="39" customFormat="false" ht="13.2" hidden="false" customHeight="true" outlineLevel="0" collapsed="false">
      <c r="B39" s="241" t="s">
        <v>2325</v>
      </c>
      <c r="C39" s="244" t="s">
        <v>2326</v>
      </c>
      <c r="D39" s="244"/>
      <c r="E39" s="244"/>
      <c r="F39" s="244"/>
      <c r="G39" s="245" t="n">
        <f aca="false">G40+G41+G42</f>
        <v>6.65</v>
      </c>
      <c r="H39" s="246" t="s">
        <v>2327</v>
      </c>
      <c r="I39" s="246"/>
      <c r="O39" s="212" t="s">
        <v>2328</v>
      </c>
      <c r="P39" s="240" t="n">
        <v>3.8</v>
      </c>
      <c r="Q39" s="240" t="n">
        <v>4.67</v>
      </c>
    </row>
    <row r="40" customFormat="false" ht="13.2" hidden="false" customHeight="false" outlineLevel="0" collapsed="false">
      <c r="B40" s="241"/>
      <c r="C40" s="247"/>
      <c r="D40" s="248" t="s">
        <v>2329</v>
      </c>
      <c r="E40" s="249"/>
      <c r="F40" s="250"/>
      <c r="G40" s="238" t="n">
        <v>0.65</v>
      </c>
      <c r="H40" s="246"/>
      <c r="I40" s="246"/>
      <c r="K40" s="212" t="n">
        <v>0</v>
      </c>
      <c r="L40" s="212" t="n">
        <f aca="false">IF($G$51&gt;$I$51,3,10000)</f>
        <v>10000</v>
      </c>
      <c r="O40" s="212"/>
      <c r="P40" s="240"/>
      <c r="Q40" s="240"/>
    </row>
    <row r="41" customFormat="false" ht="13.2" hidden="false" customHeight="false" outlineLevel="0" collapsed="false">
      <c r="B41" s="241"/>
      <c r="C41" s="251"/>
      <c r="D41" s="252" t="s">
        <v>2330</v>
      </c>
      <c r="E41" s="251"/>
      <c r="F41" s="253"/>
      <c r="G41" s="238" t="n">
        <v>3</v>
      </c>
      <c r="H41" s="246"/>
      <c r="I41" s="246"/>
      <c r="K41" s="212" t="n">
        <v>0</v>
      </c>
      <c r="L41" s="212" t="n">
        <f aca="false">IF($G$51&gt;$I$51,0.65,10000)</f>
        <v>10000</v>
      </c>
      <c r="O41" s="212"/>
      <c r="P41" s="240"/>
      <c r="Q41" s="240"/>
    </row>
    <row r="42" customFormat="false" ht="13.2" hidden="false" customHeight="false" outlineLevel="0" collapsed="false">
      <c r="B42" s="241"/>
      <c r="C42" s="247"/>
      <c r="D42" s="254" t="s">
        <v>2331</v>
      </c>
      <c r="E42" s="247"/>
      <c r="F42" s="250"/>
      <c r="G42" s="245" t="n">
        <f aca="false">IF(E22="valor total da obra",$E$21,$E$21*$E$23/100)</f>
        <v>3</v>
      </c>
      <c r="H42" s="246"/>
      <c r="I42" s="246"/>
      <c r="O42" s="212"/>
      <c r="P42" s="240"/>
      <c r="Q42" s="240"/>
    </row>
    <row r="43" customFormat="false" ht="13.2" hidden="false" customHeight="false" outlineLevel="0" collapsed="false">
      <c r="B43" s="241"/>
      <c r="C43" s="247"/>
      <c r="D43" s="254" t="s">
        <v>2332</v>
      </c>
      <c r="E43" s="247"/>
      <c r="F43" s="250"/>
      <c r="G43" s="245" t="n">
        <f aca="false">IF(E10="desonerados",4.5,0)</f>
        <v>0</v>
      </c>
      <c r="H43" s="246"/>
      <c r="I43" s="246"/>
      <c r="O43" s="212"/>
      <c r="P43" s="240"/>
      <c r="Q43" s="240"/>
    </row>
    <row r="44" customFormat="false" ht="13.2" hidden="false" customHeight="false" outlineLevel="0" collapsed="false">
      <c r="B44" s="241" t="s">
        <v>2325</v>
      </c>
      <c r="C44" s="243" t="s">
        <v>2333</v>
      </c>
      <c r="D44" s="243"/>
      <c r="E44" s="243"/>
      <c r="F44" s="243"/>
      <c r="G44" s="245" t="n">
        <f aca="false">IF(E10="desonerados",SUM(G40:G43),G39)</f>
        <v>6.65</v>
      </c>
      <c r="H44" s="246"/>
      <c r="I44" s="246"/>
      <c r="O44" s="212" t="s">
        <v>2334</v>
      </c>
      <c r="P44" s="240" t="n">
        <v>0.32</v>
      </c>
      <c r="Q44" s="240" t="n">
        <v>0.74</v>
      </c>
    </row>
    <row r="45" customFormat="false" ht="4.5" hidden="false" customHeight="true" outlineLevel="0" collapsed="false">
      <c r="O45" s="212" t="s">
        <v>2335</v>
      </c>
      <c r="P45" s="240" t="n">
        <v>0.5</v>
      </c>
      <c r="Q45" s="240" t="n">
        <v>0.97</v>
      </c>
    </row>
    <row r="46" customFormat="false" ht="13.8" hidden="false" customHeight="false" outlineLevel="0" collapsed="false">
      <c r="B46" s="255" t="s">
        <v>2336</v>
      </c>
      <c r="C46" s="255"/>
      <c r="D46" s="255"/>
      <c r="E46" s="255"/>
      <c r="F46" s="255"/>
      <c r="G46" s="255"/>
      <c r="H46" s="256"/>
      <c r="O46" s="212" t="s">
        <v>2337</v>
      </c>
      <c r="P46" s="240" t="n">
        <v>1.02</v>
      </c>
      <c r="Q46" s="240" t="n">
        <v>1.21</v>
      </c>
    </row>
    <row r="47" customFormat="false" ht="22.5" hidden="false" customHeight="true" outlineLevel="0" collapsed="false">
      <c r="B47" s="257"/>
      <c r="C47" s="258" t="s">
        <v>2338</v>
      </c>
      <c r="D47" s="259" t="s">
        <v>2339</v>
      </c>
      <c r="E47" s="259"/>
      <c r="F47" s="259"/>
      <c r="G47" s="260" t="n">
        <v>-1</v>
      </c>
      <c r="O47" s="212" t="s">
        <v>2340</v>
      </c>
      <c r="P47" s="240" t="n">
        <v>6.64</v>
      </c>
      <c r="Q47" s="240" t="n">
        <v>8.69</v>
      </c>
    </row>
    <row r="48" customFormat="false" ht="21" hidden="false" customHeight="true" outlineLevel="0" collapsed="false">
      <c r="B48" s="257"/>
      <c r="C48" s="258"/>
      <c r="D48" s="261" t="s">
        <v>2341</v>
      </c>
      <c r="E48" s="261"/>
      <c r="F48" s="261"/>
      <c r="G48" s="260"/>
      <c r="O48" s="212" t="s">
        <v>2342</v>
      </c>
      <c r="P48" s="240" t="n">
        <v>3.43</v>
      </c>
      <c r="Q48" s="240" t="n">
        <v>6.71</v>
      </c>
    </row>
    <row r="49" customFormat="false" ht="3" hidden="false" customHeight="true" outlineLevel="0" collapsed="false">
      <c r="O49" s="212" t="s">
        <v>2343</v>
      </c>
      <c r="P49" s="240" t="n">
        <v>0.28</v>
      </c>
      <c r="Q49" s="240" t="n">
        <v>0.75</v>
      </c>
    </row>
    <row r="50" customFormat="false" ht="15" hidden="false" customHeight="true" outlineLevel="0" collapsed="false">
      <c r="B50" s="262" t="s">
        <v>2344</v>
      </c>
      <c r="C50" s="262"/>
      <c r="D50" s="262"/>
      <c r="E50" s="262"/>
      <c r="F50" s="262"/>
      <c r="G50" s="262"/>
      <c r="H50" s="263" t="s">
        <v>2302</v>
      </c>
      <c r="I50" s="264" t="s">
        <v>2303</v>
      </c>
      <c r="O50" s="212" t="s">
        <v>2345</v>
      </c>
      <c r="P50" s="240" t="n">
        <v>1</v>
      </c>
      <c r="Q50" s="240" t="n">
        <v>1.74</v>
      </c>
    </row>
    <row r="51" customFormat="false" ht="15" hidden="false" customHeight="true" outlineLevel="0" collapsed="false">
      <c r="B51" s="265" t="str">
        <f aca="false">IF(G51&gt;I51,"BDI Sem Desoneração: ! FORA DOS LIMITES !",IF(G51&lt;H51,"BDI Sem Desoneração: ! FORA DOS LIMITES !","BDI Sem Desoneração:"))</f>
        <v>BDI Sem Desoneração:</v>
      </c>
      <c r="C51" s="265"/>
      <c r="D51" s="265"/>
      <c r="E51" s="265"/>
      <c r="F51" s="265"/>
      <c r="G51" s="266" t="n">
        <f aca="false">100*ROUND((((1+G34/100+G35/100+G36/100)*(1+G37/100)*(1+G38/100))/(1-G39/100))-1,4)</f>
        <v>15.58</v>
      </c>
      <c r="H51" s="239" t="n">
        <f aca="false">VLOOKUP(J51,$O$34:$Q$74,2,FALSE())</f>
        <v>11.1</v>
      </c>
      <c r="I51" s="239" t="n">
        <f aca="false">VLOOKUP(J51,$O$34:$Q$74,3,FALSE())</f>
        <v>16.8</v>
      </c>
      <c r="J51" s="212" t="str">
        <f aca="false">CONCATENATE(LEFT($D$31,1),"F")</f>
        <v>6F</v>
      </c>
      <c r="O51" s="212" t="s">
        <v>2346</v>
      </c>
      <c r="P51" s="240" t="n">
        <v>0.94</v>
      </c>
      <c r="Q51" s="240" t="n">
        <v>1.17</v>
      </c>
    </row>
    <row r="52" customFormat="false" ht="15" hidden="false" customHeight="false" outlineLevel="0" collapsed="false">
      <c r="B52" s="267" t="s">
        <v>2347</v>
      </c>
      <c r="C52" s="267"/>
      <c r="D52" s="267"/>
      <c r="E52" s="267"/>
      <c r="F52" s="267"/>
      <c r="G52" s="268" t="n">
        <f aca="false">100*ROUND((((1+G34/100+G35/100+G36/100)*(1+G37/100)*(1+G38/100))/(1-G44/100))-1,4)</f>
        <v>15.58</v>
      </c>
      <c r="H52" s="241"/>
      <c r="I52" s="241"/>
      <c r="J52" s="212" t="n">
        <f aca="false">IF(G51&gt;I51,1,IF(G51&lt;H51,1,0))</f>
        <v>0</v>
      </c>
      <c r="O52" s="212" t="s">
        <v>2348</v>
      </c>
      <c r="P52" s="240" t="n">
        <v>6.74</v>
      </c>
      <c r="Q52" s="240" t="n">
        <v>9.4</v>
      </c>
    </row>
    <row r="53" customFormat="false" ht="9" hidden="false" customHeight="true" outlineLevel="0" collapsed="false">
      <c r="B53" s="269"/>
      <c r="C53" s="269"/>
      <c r="D53" s="269"/>
      <c r="E53" s="269"/>
      <c r="F53" s="269"/>
      <c r="G53" s="270"/>
      <c r="I53" s="211"/>
      <c r="J53" s="212"/>
      <c r="O53" s="212"/>
      <c r="P53" s="240"/>
      <c r="Q53" s="240"/>
    </row>
    <row r="54" customFormat="false" ht="71.25" hidden="false" customHeight="true" outlineLevel="0" collapsed="false">
      <c r="B54" s="271" t="s">
        <v>2349</v>
      </c>
      <c r="C54" s="271"/>
      <c r="D54" s="271"/>
      <c r="E54" s="271"/>
      <c r="F54" s="271"/>
      <c r="G54" s="271"/>
      <c r="H54" s="271"/>
      <c r="I54" s="271"/>
      <c r="O54" s="212"/>
      <c r="P54" s="240"/>
      <c r="Q54" s="240"/>
    </row>
    <row r="55" customFormat="false" ht="46.5" hidden="false" customHeight="true" outlineLevel="0" collapsed="false">
      <c r="B55" s="272" t="s">
        <v>2350</v>
      </c>
      <c r="C55" s="272"/>
      <c r="D55" s="272"/>
      <c r="E55" s="272"/>
      <c r="F55" s="272"/>
      <c r="G55" s="272"/>
      <c r="H55" s="272"/>
      <c r="I55" s="272"/>
      <c r="O55" s="212" t="s">
        <v>2351</v>
      </c>
      <c r="P55" s="240" t="n">
        <v>0.25</v>
      </c>
      <c r="Q55" s="240" t="n">
        <v>0.56</v>
      </c>
    </row>
    <row r="56" customFormat="false" ht="11.25" hidden="false" customHeight="true" outlineLevel="0" collapsed="false">
      <c r="B56" s="273" t="s">
        <v>2352</v>
      </c>
      <c r="C56" s="273"/>
      <c r="D56" s="273"/>
      <c r="E56" s="273"/>
      <c r="F56" s="273"/>
      <c r="G56" s="273"/>
      <c r="H56" s="273"/>
      <c r="I56" s="273"/>
      <c r="O56" s="212" t="s">
        <v>2353</v>
      </c>
      <c r="P56" s="240" t="n">
        <v>1</v>
      </c>
      <c r="Q56" s="240" t="n">
        <v>1.97</v>
      </c>
    </row>
    <row r="57" customFormat="false" ht="15.75" hidden="false" customHeight="true" outlineLevel="0" collapsed="false">
      <c r="B57" s="273"/>
      <c r="C57" s="273"/>
      <c r="D57" s="273"/>
      <c r="E57" s="273"/>
      <c r="F57" s="273"/>
      <c r="G57" s="273"/>
      <c r="H57" s="273"/>
      <c r="I57" s="273"/>
      <c r="O57" s="212" t="s">
        <v>2354</v>
      </c>
      <c r="P57" s="240" t="n">
        <v>1.01</v>
      </c>
      <c r="Q57" s="240" t="n">
        <v>1.11</v>
      </c>
    </row>
    <row r="58" customFormat="false" ht="68.25" hidden="false" customHeight="true" outlineLevel="0" collapsed="false">
      <c r="O58" s="212" t="s">
        <v>2355</v>
      </c>
      <c r="P58" s="240" t="n">
        <v>8</v>
      </c>
      <c r="Q58" s="240" t="n">
        <v>9.51</v>
      </c>
    </row>
    <row r="59" customFormat="false" ht="68.25" hidden="false" customHeight="true" outlineLevel="0" collapsed="false">
      <c r="O59" s="212" t="s">
        <v>2356</v>
      </c>
      <c r="P59" s="240" t="n">
        <v>4</v>
      </c>
      <c r="Q59" s="240" t="n">
        <v>7.85</v>
      </c>
    </row>
    <row r="60" customFormat="false" ht="13.2" hidden="false" customHeight="false" outlineLevel="0" collapsed="false">
      <c r="O60" s="212" t="s">
        <v>2357</v>
      </c>
      <c r="P60" s="240" t="n">
        <v>0.81</v>
      </c>
      <c r="Q60" s="240" t="n">
        <v>1.99</v>
      </c>
    </row>
    <row r="61" customFormat="false" ht="13.2" hidden="false" customHeight="false" outlineLevel="0" collapsed="false">
      <c r="O61" s="212" t="s">
        <v>2358</v>
      </c>
      <c r="P61" s="240" t="n">
        <v>1.46</v>
      </c>
      <c r="Q61" s="240" t="n">
        <v>3.16</v>
      </c>
    </row>
    <row r="62" customFormat="false" ht="13.2" hidden="false" customHeight="false" outlineLevel="0" collapsed="false">
      <c r="O62" s="212" t="s">
        <v>2359</v>
      </c>
      <c r="P62" s="240" t="n">
        <v>0.94</v>
      </c>
      <c r="Q62" s="240" t="n">
        <v>1.33</v>
      </c>
    </row>
    <row r="63" customFormat="false" ht="13.2" hidden="false" customHeight="false" outlineLevel="0" collapsed="false">
      <c r="O63" s="212" t="s">
        <v>2360</v>
      </c>
      <c r="P63" s="240" t="n">
        <v>7.14</v>
      </c>
      <c r="Q63" s="240" t="n">
        <v>10.43</v>
      </c>
    </row>
    <row r="64" customFormat="false" ht="13.2" hidden="false" customHeight="false" outlineLevel="0" collapsed="false">
      <c r="O64" s="212" t="s">
        <v>2361</v>
      </c>
      <c r="P64" s="240" t="n">
        <v>1.5</v>
      </c>
      <c r="Q64" s="240" t="n">
        <v>4.49</v>
      </c>
    </row>
    <row r="65" customFormat="false" ht="13.2" hidden="false" customHeight="false" outlineLevel="0" collapsed="false">
      <c r="O65" s="212" t="s">
        <v>2362</v>
      </c>
      <c r="P65" s="240" t="n">
        <v>0.3</v>
      </c>
      <c r="Q65" s="240" t="n">
        <v>0.82</v>
      </c>
    </row>
    <row r="66" customFormat="false" ht="13.2" hidden="false" customHeight="false" outlineLevel="0" collapsed="false">
      <c r="O66" s="212" t="s">
        <v>2363</v>
      </c>
      <c r="P66" s="240" t="n">
        <v>0.56</v>
      </c>
      <c r="Q66" s="240" t="n">
        <v>0.89</v>
      </c>
    </row>
    <row r="67" customFormat="false" ht="13.2" hidden="false" customHeight="false" outlineLevel="0" collapsed="false">
      <c r="O67" s="212" t="s">
        <v>2364</v>
      </c>
      <c r="P67" s="240" t="n">
        <v>0.85</v>
      </c>
      <c r="Q67" s="240" t="n">
        <v>1.11</v>
      </c>
    </row>
    <row r="68" customFormat="false" ht="13.2" hidden="false" customHeight="false" outlineLevel="0" collapsed="false">
      <c r="O68" s="212" t="s">
        <v>2365</v>
      </c>
      <c r="P68" s="240" t="n">
        <v>3.5</v>
      </c>
      <c r="Q68" s="240" t="n">
        <v>6.22</v>
      </c>
    </row>
    <row r="69" customFormat="false" ht="13.2" hidden="false" customHeight="false" outlineLevel="0" collapsed="false">
      <c r="O69" s="212" t="s">
        <v>2366</v>
      </c>
      <c r="P69" s="240" t="n">
        <v>20.34</v>
      </c>
      <c r="Q69" s="240" t="n">
        <v>25</v>
      </c>
    </row>
    <row r="70" customFormat="false" ht="13.2" hidden="false" customHeight="false" outlineLevel="0" collapsed="false">
      <c r="O70" s="212" t="s">
        <v>2367</v>
      </c>
      <c r="P70" s="240" t="n">
        <v>19.6</v>
      </c>
      <c r="Q70" s="240" t="n">
        <v>24.23</v>
      </c>
    </row>
    <row r="71" customFormat="false" ht="13.2" hidden="false" customHeight="false" outlineLevel="0" collapsed="false">
      <c r="O71" s="212" t="s">
        <v>2368</v>
      </c>
      <c r="P71" s="240" t="n">
        <v>20.76</v>
      </c>
      <c r="Q71" s="240" t="n">
        <v>26.44</v>
      </c>
    </row>
    <row r="72" customFormat="false" ht="13.2" hidden="false" customHeight="false" outlineLevel="0" collapsed="false">
      <c r="O72" s="212" t="s">
        <v>2369</v>
      </c>
      <c r="P72" s="240" t="n">
        <v>24</v>
      </c>
      <c r="Q72" s="240" t="n">
        <v>27.86</v>
      </c>
    </row>
    <row r="73" customFormat="false" ht="13.2" hidden="false" customHeight="false" outlineLevel="0" collapsed="false">
      <c r="O73" s="212" t="s">
        <v>2370</v>
      </c>
      <c r="P73" s="240" t="n">
        <v>22.8</v>
      </c>
      <c r="Q73" s="240" t="n">
        <v>30.95</v>
      </c>
    </row>
    <row r="74" customFormat="false" ht="13.2" hidden="false" customHeight="false" outlineLevel="0" collapsed="false">
      <c r="O74" s="212" t="s">
        <v>2371</v>
      </c>
      <c r="P74" s="240" t="n">
        <v>11.1</v>
      </c>
      <c r="Q74" s="240" t="n">
        <v>16.8</v>
      </c>
    </row>
    <row r="75" customFormat="false" ht="13.2" hidden="false" customHeight="false" outlineLevel="0" collapsed="false">
      <c r="O75" s="212"/>
      <c r="P75" s="212"/>
      <c r="Q75" s="212"/>
    </row>
    <row r="76" customFormat="false" ht="13.2" hidden="false" customHeight="false" outlineLevel="0" collapsed="false">
      <c r="O76" s="212"/>
      <c r="P76" s="212"/>
      <c r="Q76" s="212"/>
    </row>
    <row r="77" customFormat="false" ht="13.2" hidden="false" customHeight="false" outlineLevel="0" collapsed="false">
      <c r="O77" s="212"/>
      <c r="P77" s="212"/>
      <c r="Q77" s="212"/>
    </row>
    <row r="78" customFormat="false" ht="13.2" hidden="false" customHeight="false" outlineLevel="0" collapsed="false">
      <c r="O78" s="212"/>
      <c r="P78" s="212"/>
      <c r="Q78" s="212"/>
    </row>
    <row r="79" customFormat="false" ht="13.2" hidden="false" customHeight="false" outlineLevel="0" collapsed="false">
      <c r="O79" s="212"/>
      <c r="P79" s="212"/>
      <c r="Q79" s="212"/>
    </row>
    <row r="80" customFormat="false" ht="13.2" hidden="false" customHeight="false" outlineLevel="0" collapsed="false">
      <c r="O80" s="212"/>
      <c r="P80" s="212"/>
      <c r="Q80" s="212"/>
    </row>
    <row r="81" customFormat="false" ht="13.2" hidden="false" customHeight="false" outlineLevel="0" collapsed="false">
      <c r="O81" s="212"/>
      <c r="P81" s="212"/>
      <c r="Q81" s="212"/>
    </row>
    <row r="82" customFormat="false" ht="13.2" hidden="false" customHeight="false" outlineLevel="0" collapsed="false">
      <c r="O82" s="212"/>
      <c r="P82" s="212"/>
      <c r="Q82" s="212"/>
    </row>
    <row r="83" customFormat="false" ht="13.2" hidden="false" customHeight="false" outlineLevel="0" collapsed="false">
      <c r="O83" s="212"/>
      <c r="P83" s="212"/>
      <c r="Q83" s="212"/>
    </row>
    <row r="84" customFormat="false" ht="13.2" hidden="false" customHeight="false" outlineLevel="0" collapsed="false">
      <c r="O84" s="212"/>
      <c r="P84" s="212"/>
      <c r="Q84" s="212"/>
    </row>
    <row r="85" customFormat="false" ht="13.2" hidden="false" customHeight="false" outlineLevel="0" collapsed="false">
      <c r="O85" s="212"/>
      <c r="P85" s="212"/>
      <c r="Q85" s="212"/>
    </row>
    <row r="86" customFormat="false" ht="13.2" hidden="false" customHeight="false" outlineLevel="0" collapsed="false">
      <c r="O86" s="212"/>
      <c r="P86" s="212"/>
      <c r="Q86" s="212"/>
    </row>
    <row r="87" customFormat="false" ht="13.2" hidden="false" customHeight="false" outlineLevel="0" collapsed="false">
      <c r="O87" s="212"/>
      <c r="P87" s="212"/>
      <c r="Q87" s="212"/>
    </row>
    <row r="88" customFormat="false" ht="13.2" hidden="false" customHeight="false" outlineLevel="0" collapsed="false">
      <c r="O88" s="212"/>
      <c r="P88" s="212"/>
      <c r="Q88" s="212"/>
    </row>
    <row r="89" customFormat="false" ht="13.2" hidden="false" customHeight="false" outlineLevel="0" collapsed="false">
      <c r="O89" s="212"/>
      <c r="P89" s="212"/>
      <c r="Q89" s="212"/>
    </row>
  </sheetData>
  <sheetProtection sheet="true" password="ebae"/>
  <mergeCells count="37">
    <mergeCell ref="E7:F7"/>
    <mergeCell ref="E8:F8"/>
    <mergeCell ref="E9:F9"/>
    <mergeCell ref="E10:F10"/>
    <mergeCell ref="E11:F11"/>
    <mergeCell ref="E13:F13"/>
    <mergeCell ref="B14:D14"/>
    <mergeCell ref="E14:F14"/>
    <mergeCell ref="E16:F16"/>
    <mergeCell ref="E17:F17"/>
    <mergeCell ref="E19:F19"/>
    <mergeCell ref="E22:F22"/>
    <mergeCell ref="B23:D26"/>
    <mergeCell ref="B29:I29"/>
    <mergeCell ref="B31:C31"/>
    <mergeCell ref="D31:I31"/>
    <mergeCell ref="B33:F33"/>
    <mergeCell ref="C34:F34"/>
    <mergeCell ref="C35:F35"/>
    <mergeCell ref="C36:F36"/>
    <mergeCell ref="C37:F37"/>
    <mergeCell ref="C38:F38"/>
    <mergeCell ref="C39:F39"/>
    <mergeCell ref="H39:I44"/>
    <mergeCell ref="C44:F44"/>
    <mergeCell ref="B46:G46"/>
    <mergeCell ref="B47:B48"/>
    <mergeCell ref="C47:C48"/>
    <mergeCell ref="D47:F47"/>
    <mergeCell ref="G47:G48"/>
    <mergeCell ref="D48:F48"/>
    <mergeCell ref="B50:G50"/>
    <mergeCell ref="B51:F51"/>
    <mergeCell ref="B52:F52"/>
    <mergeCell ref="B54:I54"/>
    <mergeCell ref="B55:I55"/>
    <mergeCell ref="B56:I57"/>
  </mergeCells>
  <conditionalFormatting sqref="G34:G38 E21">
    <cfRule type="cellIs" priority="2" operator="notBetween" aboveAverage="0" equalAverage="0" bottom="0" percent="0" rank="0" text="" dxfId="0">
      <formula>$H34</formula>
      <formula>$I34</formula>
    </cfRule>
  </conditionalFormatting>
  <conditionalFormatting sqref="G51">
    <cfRule type="cellIs" priority="3" operator="notBetween" aboveAverage="0" equalAverage="0" bottom="0" percent="0" rank="0" text="" dxfId="1">
      <formula>$H$51</formula>
      <formula>$I$51</formula>
    </cfRule>
  </conditionalFormatting>
  <conditionalFormatting sqref="B51:F51">
    <cfRule type="expression" priority="4" aboveAverage="0" equalAverage="0" bottom="0" percent="0" rank="0" text="" dxfId="2">
      <formula>$J$52=1</formula>
    </cfRule>
  </conditionalFormatting>
  <conditionalFormatting sqref="E23 H23 B23">
    <cfRule type="expression" priority="5" aboveAverage="0" equalAverage="0" bottom="0" percent="0" rank="0" text="" dxfId="3">
      <formula>$E$22="valor total da obra"</formula>
    </cfRule>
  </conditionalFormatting>
  <conditionalFormatting sqref="B54:I54">
    <cfRule type="expression" priority="6" aboveAverage="0" equalAverage="0" bottom="0" percent="0" rank="0" text="" dxfId="4">
      <formula>$G$51&gt;$I$51</formula>
    </cfRule>
  </conditionalFormatting>
  <conditionalFormatting sqref="F5">
    <cfRule type="expression" priority="7" aboveAverage="0" equalAverage="0" bottom="0" percent="0" rank="0" text="" dxfId="5">
      <formula>$E$6=0</formula>
    </cfRule>
  </conditionalFormatting>
  <dataValidations count="8">
    <dataValidation allowBlank="true" errorStyle="stop" operator="between" showDropDown="false" showErrorMessage="true" showInputMessage="false" sqref="E19" type="list">
      <formula1>regime</formula1>
      <formula2>0</formula2>
    </dataValidation>
    <dataValidation allowBlank="true" errorStyle="stop" operator="between" showDropDown="false" showErrorMessage="true" showInputMessage="false" sqref="E6" type="list">
      <formula1>ente</formula1>
      <formula2>0</formula2>
    </dataValidation>
    <dataValidation allowBlank="true" errorStyle="stop" operator="between" showDropDown="false" showErrorMessage="true" showInputMessage="false" sqref="B14:D15" type="list">
      <formula1>CREACAU</formula1>
      <formula2>0</formula2>
    </dataValidation>
    <dataValidation allowBlank="true" errorStyle="stop" operator="between" showDropDown="false" showErrorMessage="true" showInputMessage="false" sqref="E22" type="list">
      <formula1>BASEDECALCULO</formula1>
      <formula2>0</formula2>
    </dataValidation>
    <dataValidation allowBlank="true" errorStyle="stop" operator="between" showDropDown="false" showErrorMessage="true" showInputMessage="false" sqref="E10" type="list">
      <formula1>ENCARGOS</formula1>
      <formula2>0</formula2>
    </dataValidation>
    <dataValidation allowBlank="true" errorStyle="stop" operator="between" showDropDown="false" showErrorMessage="true" showInputMessage="false" sqref="D31" type="list">
      <formula1>$M$33:$M$38</formula1>
      <formula2>0</formula2>
    </dataValidation>
    <dataValidation allowBlank="true" error="O valor inserido está fora dos limites estabelecidos pelo acórdão 2622/2013 do TCU ou é inválido." errorStyle="stop" operator="between" showDropDown="false" showErrorMessage="true" showInputMessage="false" sqref="G34:G38 G40:G41" type="decimal">
      <formula1>K40</formula1>
      <formula2>L40</formula2>
    </dataValidation>
    <dataValidation allowBlank="true" errorStyle="stop" operator="between" showDropDown="false" showErrorMessage="true" showInputMessage="false" sqref="E21" type="decimal">
      <formula1>G21</formula1>
      <formula2>H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406800</xdr:colOff>
                    <xdr:row>7</xdr:row>
                    <xdr:rowOff>30600</xdr:rowOff>
                  </from>
                  <to>
                    <xdr:col>8</xdr:col>
                    <xdr:colOff>391320</xdr:colOff>
                    <xdr:row>10</xdr:row>
                    <xdr:rowOff>37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0" width="2.32"/>
    <col collapsed="false" customWidth="true" hidden="false" outlineLevel="0" max="3" min="2" style="210" width="5.99"/>
    <col collapsed="false" customWidth="true" hidden="false" outlineLevel="0" max="4" min="4" style="210" width="10.43"/>
    <col collapsed="false" customWidth="true" hidden="false" outlineLevel="0" max="5" min="5" style="210" width="20.1"/>
    <col collapsed="false" customWidth="true" hidden="false" outlineLevel="0" max="6" min="6" style="210" width="27.55"/>
    <col collapsed="false" customWidth="true" hidden="false" outlineLevel="0" max="7" min="7" style="210" width="11.32"/>
    <col collapsed="false" customWidth="true" hidden="false" outlineLevel="0" max="8" min="8" style="211" width="10.99"/>
    <col collapsed="false" customWidth="false" hidden="false" outlineLevel="0" max="9" min="9" style="210" width="9.1"/>
    <col collapsed="false" customWidth="true" hidden="false" outlineLevel="0" max="10" min="10" style="210" width="2.66"/>
    <col collapsed="false" customWidth="false" hidden="false" outlineLevel="0" max="14" min="11" style="212" width="9.1"/>
    <col collapsed="false" customWidth="false" hidden="false" outlineLevel="0" max="257" min="15" style="210" width="9.1"/>
  </cols>
  <sheetData>
    <row r="2" customFormat="false" ht="13.2" hidden="false" customHeight="false" outlineLevel="0" collapsed="false">
      <c r="B2" s="213" t="s">
        <v>2264</v>
      </c>
    </row>
    <row r="3" customFormat="false" ht="13.2" hidden="false" customHeight="false" outlineLevel="0" collapsed="false">
      <c r="B3" s="213" t="s">
        <v>2265</v>
      </c>
    </row>
    <row r="4" customFormat="false" ht="13.2" hidden="false" customHeight="false" outlineLevel="0" collapsed="false">
      <c r="B4" s="213"/>
    </row>
    <row r="5" customFormat="false" ht="13.2" hidden="false" customHeight="false" outlineLevel="0" collapsed="false">
      <c r="F5" s="214" t="str">
        <f aca="false">IF(E6="Empresa","digite o nome da empresa","digite o nome do Município")</f>
        <v>digite o nome do Município</v>
      </c>
      <c r="G5" s="212"/>
      <c r="H5" s="215" t="s">
        <v>2266</v>
      </c>
      <c r="I5" s="212" t="s">
        <v>2267</v>
      </c>
    </row>
    <row r="6" customFormat="false" ht="13.2" hidden="false" customHeight="false" outlineLevel="0" collapsed="false">
      <c r="B6" s="216" t="s">
        <v>2268</v>
      </c>
      <c r="E6" s="217" t="s">
        <v>2266</v>
      </c>
      <c r="F6" s="218" t="s">
        <v>2269</v>
      </c>
      <c r="G6" s="212" t="str">
        <f aca="false">IF(E6="empresa","",E6)</f>
        <v>Prefeitura Municipal de</v>
      </c>
      <c r="H6" s="212"/>
      <c r="I6" s="212"/>
      <c r="J6" s="219"/>
      <c r="O6" s="219"/>
      <c r="P6" s="219"/>
      <c r="Q6" s="219"/>
    </row>
    <row r="7" customFormat="false" ht="13.2" hidden="false" customHeight="false" outlineLevel="0" collapsed="false">
      <c r="B7" s="216" t="s">
        <v>2270</v>
      </c>
      <c r="E7" s="220" t="s">
        <v>2269</v>
      </c>
      <c r="F7" s="220"/>
      <c r="G7" s="212"/>
      <c r="H7" s="212"/>
      <c r="I7" s="212"/>
      <c r="J7" s="219"/>
      <c r="O7" s="219"/>
      <c r="P7" s="219"/>
      <c r="Q7" s="219"/>
    </row>
    <row r="8" customFormat="false" ht="13.2" hidden="false" customHeight="false" outlineLevel="0" collapsed="false">
      <c r="B8" s="216" t="s">
        <v>2271</v>
      </c>
      <c r="E8" s="218"/>
      <c r="F8" s="218"/>
      <c r="H8" s="221"/>
      <c r="I8" s="221"/>
      <c r="J8" s="219"/>
      <c r="O8" s="219"/>
      <c r="P8" s="219"/>
      <c r="Q8" s="219"/>
    </row>
    <row r="9" customFormat="false" ht="13.2" hidden="false" customHeight="false" outlineLevel="0" collapsed="false">
      <c r="B9" s="216" t="s">
        <v>2272</v>
      </c>
      <c r="E9" s="218" t="s">
        <v>2372</v>
      </c>
      <c r="F9" s="218"/>
      <c r="H9" s="221"/>
      <c r="I9" s="221"/>
      <c r="J9" s="219"/>
      <c r="O9" s="219"/>
      <c r="P9" s="219"/>
      <c r="Q9" s="219"/>
    </row>
    <row r="10" customFormat="false" ht="13.2" hidden="false" customHeight="false" outlineLevel="0" collapsed="false">
      <c r="B10" s="216" t="s">
        <v>2274</v>
      </c>
      <c r="E10" s="218" t="s">
        <v>2275</v>
      </c>
      <c r="F10" s="218"/>
      <c r="H10" s="221"/>
      <c r="I10" s="221"/>
      <c r="J10" s="219"/>
      <c r="O10" s="219"/>
      <c r="P10" s="219"/>
      <c r="Q10" s="219"/>
    </row>
    <row r="11" customFormat="false" ht="13.2" hidden="false" customHeight="false" outlineLevel="0" collapsed="false">
      <c r="B11" s="216" t="s">
        <v>2276</v>
      </c>
      <c r="E11" s="222" t="n">
        <f aca="true">TODAY()</f>
        <v>46232</v>
      </c>
      <c r="F11" s="222"/>
      <c r="H11" s="221"/>
      <c r="I11" s="221"/>
      <c r="J11" s="219"/>
      <c r="O11" s="219"/>
      <c r="P11" s="219"/>
      <c r="Q11" s="219"/>
    </row>
    <row r="12" customFormat="false" ht="13.2" hidden="false" customHeight="false" outlineLevel="0" collapsed="false">
      <c r="B12" s="216"/>
      <c r="E12" s="221"/>
      <c r="F12" s="221"/>
      <c r="H12" s="221"/>
      <c r="I12" s="221"/>
      <c r="J12" s="219"/>
      <c r="O12" s="219"/>
      <c r="P12" s="219"/>
      <c r="Q12" s="219"/>
    </row>
    <row r="13" customFormat="false" ht="13.2" hidden="false" customHeight="false" outlineLevel="0" collapsed="false">
      <c r="B13" s="216" t="s">
        <v>2277</v>
      </c>
      <c r="E13" s="218"/>
      <c r="F13" s="218"/>
      <c r="H13" s="221"/>
      <c r="I13" s="221"/>
      <c r="J13" s="219"/>
      <c r="O13" s="219"/>
      <c r="P13" s="219"/>
      <c r="Q13" s="219"/>
    </row>
    <row r="14" customFormat="false" ht="13.2" hidden="false" customHeight="false" outlineLevel="0" collapsed="false">
      <c r="B14" s="223" t="s">
        <v>2279</v>
      </c>
      <c r="C14" s="223"/>
      <c r="D14" s="223"/>
      <c r="E14" s="218"/>
      <c r="F14" s="218"/>
      <c r="H14" s="212" t="s">
        <v>2281</v>
      </c>
      <c r="I14" s="212" t="s">
        <v>2282</v>
      </c>
      <c r="J14" s="219"/>
      <c r="O14" s="219"/>
      <c r="P14" s="219"/>
      <c r="Q14" s="219"/>
    </row>
    <row r="15" customFormat="false" ht="13.2" hidden="false" customHeight="false" outlineLevel="0" collapsed="false">
      <c r="B15" s="224"/>
      <c r="C15" s="224"/>
      <c r="D15" s="224"/>
      <c r="E15" s="225"/>
      <c r="F15" s="225"/>
      <c r="H15" s="212"/>
      <c r="I15" s="212"/>
      <c r="J15" s="219"/>
      <c r="O15" s="219"/>
      <c r="P15" s="219"/>
      <c r="Q15" s="219"/>
    </row>
    <row r="16" customFormat="false" ht="13.2" hidden="false" customHeight="false" outlineLevel="0" collapsed="false">
      <c r="B16" s="216" t="s">
        <v>2283</v>
      </c>
      <c r="E16" s="218" t="s">
        <v>2284</v>
      </c>
      <c r="F16" s="218"/>
      <c r="H16" s="212"/>
      <c r="I16" s="212"/>
      <c r="J16" s="219"/>
      <c r="O16" s="219"/>
      <c r="P16" s="219"/>
      <c r="Q16" s="219"/>
    </row>
    <row r="17" customFormat="false" ht="13.2" hidden="false" customHeight="false" outlineLevel="0" collapsed="false">
      <c r="B17" s="216" t="s">
        <v>2285</v>
      </c>
      <c r="E17" s="218" t="s">
        <v>2286</v>
      </c>
      <c r="F17" s="218"/>
      <c r="H17" s="212"/>
      <c r="I17" s="212"/>
      <c r="J17" s="219"/>
      <c r="O17" s="219"/>
      <c r="P17" s="219"/>
      <c r="Q17" s="219"/>
    </row>
    <row r="18" customFormat="false" ht="13.2" hidden="false" customHeight="false" outlineLevel="0" collapsed="false">
      <c r="H18" s="212"/>
      <c r="I18" s="212"/>
      <c r="J18" s="219"/>
      <c r="O18" s="219"/>
      <c r="P18" s="219"/>
      <c r="Q18" s="219"/>
    </row>
    <row r="19" customFormat="false" ht="13.2" hidden="false" customHeight="false" outlineLevel="0" collapsed="false">
      <c r="B19" s="226" t="s">
        <v>2287</v>
      </c>
      <c r="E19" s="218" t="s">
        <v>2288</v>
      </c>
      <c r="F19" s="218"/>
      <c r="G19" s="212" t="s">
        <v>2288</v>
      </c>
      <c r="H19" s="212" t="s">
        <v>2289</v>
      </c>
      <c r="I19" s="212"/>
      <c r="J19" s="219"/>
      <c r="L19" s="212" t="s">
        <v>2275</v>
      </c>
      <c r="M19" s="212" t="s">
        <v>2290</v>
      </c>
      <c r="O19" s="219"/>
      <c r="P19" s="219"/>
      <c r="Q19" s="219"/>
    </row>
    <row r="20" customFormat="false" ht="13.2" hidden="false" customHeight="false" outlineLevel="0" collapsed="false">
      <c r="B20" s="226"/>
      <c r="E20" s="216"/>
      <c r="H20" s="221"/>
      <c r="I20" s="221"/>
      <c r="J20" s="219"/>
      <c r="O20" s="219"/>
      <c r="P20" s="219"/>
      <c r="Q20" s="219"/>
    </row>
    <row r="21" customFormat="false" ht="13.2" hidden="false" customHeight="false" outlineLevel="0" collapsed="false">
      <c r="B21" s="216" t="s">
        <v>2291</v>
      </c>
      <c r="E21" s="227" t="n">
        <v>3</v>
      </c>
      <c r="F21" s="221" t="s">
        <v>2292</v>
      </c>
      <c r="G21" s="212" t="n">
        <v>2</v>
      </c>
      <c r="H21" s="212" t="n">
        <v>5</v>
      </c>
      <c r="I21" s="212"/>
      <c r="J21" s="219"/>
      <c r="O21" s="219"/>
      <c r="P21" s="219"/>
      <c r="Q21" s="219"/>
    </row>
    <row r="22" customFormat="false" ht="13.2" hidden="false" customHeight="false" outlineLevel="0" collapsed="false">
      <c r="B22" s="216" t="s">
        <v>2293</v>
      </c>
      <c r="E22" s="218" t="s">
        <v>2295</v>
      </c>
      <c r="F22" s="218"/>
      <c r="G22" s="212"/>
      <c r="H22" s="212"/>
      <c r="I22" s="212"/>
      <c r="J22" s="219"/>
      <c r="L22" s="212" t="s">
        <v>2294</v>
      </c>
      <c r="M22" s="212" t="s">
        <v>2295</v>
      </c>
      <c r="O22" s="219"/>
      <c r="P22" s="219"/>
      <c r="Q22" s="219"/>
    </row>
    <row r="23" customFormat="false" ht="12.75" hidden="false" customHeight="true" outlineLevel="0" collapsed="false">
      <c r="B23" s="228" t="s">
        <v>2296</v>
      </c>
      <c r="C23" s="228"/>
      <c r="D23" s="228"/>
      <c r="E23" s="229" t="n">
        <v>24.3</v>
      </c>
      <c r="F23" s="221" t="s">
        <v>2292</v>
      </c>
      <c r="H23" s="221"/>
      <c r="I23" s="221"/>
      <c r="J23" s="219"/>
      <c r="O23" s="219"/>
      <c r="P23" s="219"/>
      <c r="Q23" s="219"/>
    </row>
    <row r="24" customFormat="false" ht="13.2" hidden="false" customHeight="false" outlineLevel="0" collapsed="false">
      <c r="B24" s="228"/>
      <c r="C24" s="228"/>
      <c r="D24" s="228"/>
      <c r="J24" s="219"/>
      <c r="O24" s="219"/>
      <c r="P24" s="219"/>
      <c r="Q24" s="219"/>
    </row>
    <row r="25" customFormat="false" ht="5.25" hidden="false" customHeight="true" outlineLevel="0" collapsed="false">
      <c r="B25" s="228"/>
      <c r="C25" s="228"/>
      <c r="D25" s="228"/>
      <c r="J25" s="219"/>
      <c r="O25" s="219"/>
      <c r="P25" s="219"/>
      <c r="Q25" s="219"/>
    </row>
    <row r="26" customFormat="false" ht="5.25" hidden="false" customHeight="true" outlineLevel="0" collapsed="false">
      <c r="B26" s="228"/>
      <c r="C26" s="228"/>
      <c r="D26" s="228"/>
      <c r="J26" s="219"/>
      <c r="O26" s="219"/>
      <c r="P26" s="219"/>
      <c r="Q26" s="219"/>
    </row>
    <row r="27" customFormat="false" ht="5.25" hidden="false" customHeight="true" outlineLevel="0" collapsed="false"/>
    <row r="28" customFormat="false" ht="5.25" hidden="false" customHeight="true" outlineLevel="0" collapsed="false"/>
    <row r="29" customFormat="false" ht="16.2" hidden="false" customHeight="true" outlineLevel="0" collapsed="false">
      <c r="B29" s="230" t="s">
        <v>2297</v>
      </c>
      <c r="C29" s="230"/>
      <c r="D29" s="230"/>
      <c r="E29" s="230"/>
      <c r="F29" s="230"/>
      <c r="G29" s="230"/>
      <c r="H29" s="230"/>
      <c r="I29" s="230"/>
      <c r="O29" s="212"/>
      <c r="P29" s="212"/>
      <c r="Q29" s="212"/>
    </row>
    <row r="30" customFormat="false" ht="6" hidden="false" customHeight="true" outlineLevel="0" collapsed="false">
      <c r="O30" s="212"/>
      <c r="P30" s="212"/>
      <c r="Q30" s="212"/>
    </row>
    <row r="31" customFormat="false" ht="26.25" hidden="false" customHeight="true" outlineLevel="0" collapsed="false">
      <c r="B31" s="231" t="s">
        <v>2298</v>
      </c>
      <c r="C31" s="231"/>
      <c r="D31" s="232" t="s">
        <v>2304</v>
      </c>
      <c r="E31" s="232"/>
      <c r="F31" s="232"/>
      <c r="G31" s="232"/>
      <c r="H31" s="232"/>
      <c r="I31" s="232"/>
      <c r="O31" s="212"/>
      <c r="P31" s="212"/>
      <c r="Q31" s="212"/>
    </row>
    <row r="32" customFormat="false" ht="5.25" hidden="false" customHeight="true" outlineLevel="0" collapsed="false">
      <c r="O32" s="212"/>
      <c r="P32" s="212"/>
      <c r="Q32" s="212"/>
    </row>
    <row r="33" customFormat="false" ht="13.8" hidden="false" customHeight="true" outlineLevel="0" collapsed="false">
      <c r="B33" s="233" t="s">
        <v>2300</v>
      </c>
      <c r="C33" s="233"/>
      <c r="D33" s="233"/>
      <c r="E33" s="233"/>
      <c r="F33" s="233"/>
      <c r="G33" s="234" t="s">
        <v>2301</v>
      </c>
      <c r="H33" s="234" t="s">
        <v>2302</v>
      </c>
      <c r="I33" s="235" t="s">
        <v>2303</v>
      </c>
      <c r="M33" s="212" t="s">
        <v>2304</v>
      </c>
      <c r="O33" s="212"/>
      <c r="P33" s="212" t="s">
        <v>2305</v>
      </c>
      <c r="Q33" s="212" t="s">
        <v>2303</v>
      </c>
    </row>
    <row r="34" customFormat="false" ht="13.2" hidden="false" customHeight="false" outlineLevel="0" collapsed="false">
      <c r="B34" s="236" t="s">
        <v>2306</v>
      </c>
      <c r="C34" s="237" t="s">
        <v>2307</v>
      </c>
      <c r="D34" s="237"/>
      <c r="E34" s="237"/>
      <c r="F34" s="237"/>
      <c r="G34" s="238" t="n">
        <v>4.48</v>
      </c>
      <c r="H34" s="239" t="n">
        <f aca="false">VLOOKUP(J34,$O$34:$Q$74,2,FALSE())</f>
        <v>3</v>
      </c>
      <c r="I34" s="239" t="n">
        <f aca="false">VLOOKUP(J34,$O$34:$Q$74,3,FALSE())</f>
        <v>5.5</v>
      </c>
      <c r="J34" s="212" t="str">
        <f aca="false">CONCATENATE(LEFT($D$31,1),"a")</f>
        <v>1a</v>
      </c>
      <c r="K34" s="212" t="n">
        <v>0</v>
      </c>
      <c r="L34" s="212" t="n">
        <f aca="false">IF($G$51&gt;$I$51,I34,10000)</f>
        <v>10000</v>
      </c>
      <c r="M34" s="212" t="s">
        <v>2308</v>
      </c>
      <c r="O34" s="212" t="s">
        <v>2309</v>
      </c>
      <c r="P34" s="240" t="n">
        <v>3</v>
      </c>
      <c r="Q34" s="240" t="n">
        <v>5.5</v>
      </c>
    </row>
    <row r="35" customFormat="false" ht="13.2" hidden="false" customHeight="true" outlineLevel="0" collapsed="false">
      <c r="B35" s="241" t="s">
        <v>2310</v>
      </c>
      <c r="C35" s="242" t="s">
        <v>2311</v>
      </c>
      <c r="D35" s="242"/>
      <c r="E35" s="242"/>
      <c r="F35" s="242"/>
      <c r="G35" s="238" t="n">
        <v>0.95</v>
      </c>
      <c r="H35" s="239" t="n">
        <f aca="false">VLOOKUP(J35,$O$34:$Q$74,2,FALSE())</f>
        <v>0.8</v>
      </c>
      <c r="I35" s="239" t="n">
        <f aca="false">VLOOKUP(J35,$O$34:$Q$74,3,FALSE())</f>
        <v>1</v>
      </c>
      <c r="J35" s="212" t="str">
        <f aca="false">CONCATENATE(LEFT($D$31,1),"b")</f>
        <v>1b</v>
      </c>
      <c r="K35" s="212" t="n">
        <v>0</v>
      </c>
      <c r="L35" s="212" t="n">
        <f aca="false">IF($G$51&gt;$I$51,I35,10000)</f>
        <v>10000</v>
      </c>
      <c r="M35" s="212" t="s">
        <v>2312</v>
      </c>
      <c r="O35" s="212" t="s">
        <v>2313</v>
      </c>
      <c r="P35" s="240" t="n">
        <v>0.8</v>
      </c>
      <c r="Q35" s="240" t="n">
        <v>1</v>
      </c>
    </row>
    <row r="36" customFormat="false" ht="13.2" hidden="false" customHeight="false" outlineLevel="0" collapsed="false">
      <c r="B36" s="241" t="s">
        <v>2314</v>
      </c>
      <c r="C36" s="242" t="s">
        <v>2315</v>
      </c>
      <c r="D36" s="242"/>
      <c r="E36" s="242"/>
      <c r="F36" s="242"/>
      <c r="G36" s="238" t="n">
        <v>1.07</v>
      </c>
      <c r="H36" s="239" t="n">
        <f aca="false">VLOOKUP(J36,$O$34:$Q$74,2,FALSE())</f>
        <v>0.97</v>
      </c>
      <c r="I36" s="239" t="n">
        <f aca="false">VLOOKUP(J36,$O$34:$Q$74,3,FALSE())</f>
        <v>1.27</v>
      </c>
      <c r="J36" s="212" t="str">
        <f aca="false">CONCATENATE(LEFT($D$31,1),"c")</f>
        <v>1c</v>
      </c>
      <c r="K36" s="212" t="n">
        <v>0</v>
      </c>
      <c r="L36" s="212" t="n">
        <f aca="false">IF($G$51&gt;$I$51,I36,10000)</f>
        <v>10000</v>
      </c>
      <c r="M36" s="212" t="s">
        <v>2316</v>
      </c>
      <c r="O36" s="212" t="s">
        <v>2317</v>
      </c>
      <c r="P36" s="240" t="n">
        <v>0.97</v>
      </c>
      <c r="Q36" s="240" t="n">
        <v>1.27</v>
      </c>
    </row>
    <row r="37" customFormat="false" ht="13.2" hidden="false" customHeight="true" outlineLevel="0" collapsed="false">
      <c r="B37" s="241" t="s">
        <v>2318</v>
      </c>
      <c r="C37" s="243" t="s">
        <v>2319</v>
      </c>
      <c r="D37" s="243"/>
      <c r="E37" s="243"/>
      <c r="F37" s="243"/>
      <c r="G37" s="238" t="n">
        <v>0.8</v>
      </c>
      <c r="H37" s="239" t="n">
        <f aca="false">VLOOKUP(J37,$O$34:$Q$74,2,FALSE())</f>
        <v>0.59</v>
      </c>
      <c r="I37" s="239" t="n">
        <f aca="false">VLOOKUP(J37,$O$34:$Q$74,3,FALSE())</f>
        <v>1.39</v>
      </c>
      <c r="J37" s="212" t="str">
        <f aca="false">CONCATENATE(LEFT($D$31,1),"d")</f>
        <v>1d</v>
      </c>
      <c r="K37" s="212" t="n">
        <v>0</v>
      </c>
      <c r="L37" s="212" t="n">
        <f aca="false">IF($G$51&gt;$I$51,I37,10000)</f>
        <v>10000</v>
      </c>
      <c r="M37" s="212" t="s">
        <v>2320</v>
      </c>
      <c r="O37" s="212" t="s">
        <v>2321</v>
      </c>
      <c r="P37" s="240" t="n">
        <v>0.59</v>
      </c>
      <c r="Q37" s="240" t="n">
        <v>1.39</v>
      </c>
    </row>
    <row r="38" customFormat="false" ht="13.2" hidden="false" customHeight="false" outlineLevel="0" collapsed="false">
      <c r="B38" s="241" t="s">
        <v>2322</v>
      </c>
      <c r="C38" s="242" t="s">
        <v>2323</v>
      </c>
      <c r="D38" s="242"/>
      <c r="E38" s="242"/>
      <c r="F38" s="242"/>
      <c r="G38" s="238" t="n">
        <v>8</v>
      </c>
      <c r="H38" s="239" t="n">
        <f aca="false">VLOOKUP(J38,$O$34:$Q$74,2,FALSE())</f>
        <v>6.16</v>
      </c>
      <c r="I38" s="239" t="n">
        <f aca="false">VLOOKUP(J38,$O$34:$Q$74,3,FALSE())</f>
        <v>8.96</v>
      </c>
      <c r="J38" s="212" t="str">
        <f aca="false">CONCATENATE(LEFT($D$31,1),"e")</f>
        <v>1e</v>
      </c>
      <c r="K38" s="212" t="n">
        <v>0</v>
      </c>
      <c r="L38" s="212" t="n">
        <f aca="false">IF($G$51&gt;$I$51,I38,10000)</f>
        <v>10000</v>
      </c>
      <c r="M38" s="212" t="s">
        <v>2299</v>
      </c>
      <c r="O38" s="212" t="s">
        <v>2324</v>
      </c>
      <c r="P38" s="240" t="n">
        <v>6.16</v>
      </c>
      <c r="Q38" s="240" t="n">
        <v>8.96</v>
      </c>
    </row>
    <row r="39" customFormat="false" ht="13.2" hidden="false" customHeight="true" outlineLevel="0" collapsed="false">
      <c r="B39" s="241" t="s">
        <v>2325</v>
      </c>
      <c r="C39" s="244" t="s">
        <v>2326</v>
      </c>
      <c r="D39" s="244"/>
      <c r="E39" s="244"/>
      <c r="F39" s="244"/>
      <c r="G39" s="245" t="n">
        <f aca="false">G40+G41+G42</f>
        <v>4.379</v>
      </c>
      <c r="H39" s="246" t="s">
        <v>2327</v>
      </c>
      <c r="I39" s="246"/>
      <c r="O39" s="212" t="s">
        <v>2328</v>
      </c>
      <c r="P39" s="240" t="n">
        <v>3.8</v>
      </c>
      <c r="Q39" s="240" t="n">
        <v>4.67</v>
      </c>
    </row>
    <row r="40" customFormat="false" ht="13.2" hidden="false" customHeight="false" outlineLevel="0" collapsed="false">
      <c r="B40" s="241"/>
      <c r="C40" s="247"/>
      <c r="D40" s="248" t="s">
        <v>2329</v>
      </c>
      <c r="E40" s="249"/>
      <c r="F40" s="250"/>
      <c r="G40" s="238" t="n">
        <v>0.65</v>
      </c>
      <c r="H40" s="246"/>
      <c r="I40" s="246"/>
      <c r="K40" s="212" t="n">
        <v>0</v>
      </c>
      <c r="L40" s="212" t="n">
        <f aca="false">IF($G$51&gt;$I$51,3,10000)</f>
        <v>10000</v>
      </c>
      <c r="O40" s="212"/>
      <c r="P40" s="240"/>
      <c r="Q40" s="240"/>
    </row>
    <row r="41" customFormat="false" ht="13.2" hidden="false" customHeight="false" outlineLevel="0" collapsed="false">
      <c r="B41" s="241"/>
      <c r="C41" s="251"/>
      <c r="D41" s="252" t="s">
        <v>2330</v>
      </c>
      <c r="E41" s="251"/>
      <c r="F41" s="253"/>
      <c r="G41" s="238" t="n">
        <v>3</v>
      </c>
      <c r="H41" s="246"/>
      <c r="I41" s="246"/>
      <c r="K41" s="212" t="n">
        <v>0</v>
      </c>
      <c r="L41" s="212" t="n">
        <f aca="false">IF($G$51&gt;$I$51,0.65,10000)</f>
        <v>10000</v>
      </c>
      <c r="O41" s="212"/>
      <c r="P41" s="240"/>
      <c r="Q41" s="240"/>
    </row>
    <row r="42" customFormat="false" ht="13.2" hidden="false" customHeight="false" outlineLevel="0" collapsed="false">
      <c r="B42" s="241"/>
      <c r="C42" s="247"/>
      <c r="D42" s="254" t="s">
        <v>2331</v>
      </c>
      <c r="E42" s="247"/>
      <c r="F42" s="250"/>
      <c r="G42" s="245" t="n">
        <f aca="false">IF(E22="valor total da obra",$E$21,$E$21*$E$23/100)</f>
        <v>0.729</v>
      </c>
      <c r="H42" s="246"/>
      <c r="I42" s="246"/>
      <c r="O42" s="212"/>
      <c r="P42" s="240"/>
      <c r="Q42" s="240"/>
    </row>
    <row r="43" customFormat="false" ht="13.2" hidden="false" customHeight="false" outlineLevel="0" collapsed="false">
      <c r="B43" s="241"/>
      <c r="C43" s="247"/>
      <c r="D43" s="254" t="s">
        <v>2332</v>
      </c>
      <c r="E43" s="247"/>
      <c r="F43" s="250"/>
      <c r="G43" s="245" t="n">
        <f aca="false">IF(E10="desonerados",4.5,0)</f>
        <v>0</v>
      </c>
      <c r="H43" s="246"/>
      <c r="I43" s="246"/>
      <c r="O43" s="212"/>
      <c r="P43" s="240"/>
      <c r="Q43" s="240"/>
    </row>
    <row r="44" customFormat="false" ht="13.2" hidden="false" customHeight="false" outlineLevel="0" collapsed="false">
      <c r="B44" s="241" t="s">
        <v>2325</v>
      </c>
      <c r="C44" s="243" t="s">
        <v>2333</v>
      </c>
      <c r="D44" s="243"/>
      <c r="E44" s="243"/>
      <c r="F44" s="243"/>
      <c r="G44" s="245" t="n">
        <f aca="false">IF(E10="desonerados",SUM(G40:G43),G39)</f>
        <v>4.379</v>
      </c>
      <c r="H44" s="246"/>
      <c r="I44" s="246"/>
      <c r="O44" s="212" t="s">
        <v>2334</v>
      </c>
      <c r="P44" s="240" t="n">
        <v>0.32</v>
      </c>
      <c r="Q44" s="240" t="n">
        <v>0.74</v>
      </c>
    </row>
    <row r="45" customFormat="false" ht="4.5" hidden="false" customHeight="true" outlineLevel="0" collapsed="false">
      <c r="O45" s="212" t="s">
        <v>2335</v>
      </c>
      <c r="P45" s="240" t="n">
        <v>0.5</v>
      </c>
      <c r="Q45" s="240" t="n">
        <v>0.97</v>
      </c>
    </row>
    <row r="46" customFormat="false" ht="13.8" hidden="false" customHeight="false" outlineLevel="0" collapsed="false">
      <c r="B46" s="255" t="s">
        <v>2336</v>
      </c>
      <c r="C46" s="255"/>
      <c r="D46" s="255"/>
      <c r="E46" s="255"/>
      <c r="F46" s="255"/>
      <c r="G46" s="255"/>
      <c r="H46" s="256"/>
      <c r="O46" s="212" t="s">
        <v>2337</v>
      </c>
      <c r="P46" s="240" t="n">
        <v>1.02</v>
      </c>
      <c r="Q46" s="240" t="n">
        <v>1.21</v>
      </c>
    </row>
    <row r="47" customFormat="false" ht="22.5" hidden="false" customHeight="true" outlineLevel="0" collapsed="false">
      <c r="B47" s="257"/>
      <c r="C47" s="258" t="s">
        <v>2338</v>
      </c>
      <c r="D47" s="259" t="s">
        <v>2339</v>
      </c>
      <c r="E47" s="259"/>
      <c r="F47" s="259"/>
      <c r="G47" s="260" t="n">
        <v>-1</v>
      </c>
      <c r="O47" s="212" t="s">
        <v>2340</v>
      </c>
      <c r="P47" s="240" t="n">
        <v>6.64</v>
      </c>
      <c r="Q47" s="240" t="n">
        <v>8.69</v>
      </c>
    </row>
    <row r="48" customFormat="false" ht="21" hidden="false" customHeight="true" outlineLevel="0" collapsed="false">
      <c r="B48" s="257"/>
      <c r="C48" s="258"/>
      <c r="D48" s="261" t="s">
        <v>2341</v>
      </c>
      <c r="E48" s="261"/>
      <c r="F48" s="261"/>
      <c r="G48" s="260"/>
      <c r="O48" s="212" t="s">
        <v>2342</v>
      </c>
      <c r="P48" s="240" t="n">
        <v>3.43</v>
      </c>
      <c r="Q48" s="240" t="n">
        <v>6.71</v>
      </c>
    </row>
    <row r="49" customFormat="false" ht="3" hidden="false" customHeight="true" outlineLevel="0" collapsed="false">
      <c r="O49" s="212" t="s">
        <v>2343</v>
      </c>
      <c r="P49" s="240" t="n">
        <v>0.28</v>
      </c>
      <c r="Q49" s="240" t="n">
        <v>0.75</v>
      </c>
    </row>
    <row r="50" customFormat="false" ht="15" hidden="false" customHeight="true" outlineLevel="0" collapsed="false">
      <c r="B50" s="262" t="s">
        <v>2344</v>
      </c>
      <c r="C50" s="262"/>
      <c r="D50" s="262"/>
      <c r="E50" s="262"/>
      <c r="F50" s="262"/>
      <c r="G50" s="262"/>
      <c r="H50" s="263" t="s">
        <v>2302</v>
      </c>
      <c r="I50" s="264" t="s">
        <v>2303</v>
      </c>
      <c r="O50" s="212" t="s">
        <v>2345</v>
      </c>
      <c r="P50" s="240" t="n">
        <v>1</v>
      </c>
      <c r="Q50" s="240" t="n">
        <v>1.74</v>
      </c>
    </row>
    <row r="51" customFormat="false" ht="15" hidden="false" customHeight="true" outlineLevel="0" collapsed="false">
      <c r="B51" s="265" t="str">
        <f aca="false">IF(G51&gt;I51,"BDI Sem Desoneração: ! FORA DOS LIMITES !",IF(G51&lt;H51,"BDI Sem Desoneração: ! FORA DOS LIMITES !","BDI Sem Desoneração:"))</f>
        <v>BDI Sem Desoneração:</v>
      </c>
      <c r="C51" s="265"/>
      <c r="D51" s="265"/>
      <c r="E51" s="265"/>
      <c r="F51" s="265"/>
      <c r="G51" s="266" t="n">
        <f aca="false">100*ROUND((((1+G34/100+G35/100+G36/100)*(1+G37/100)*(1+G38/100))/(1-G39/100))-1,4)</f>
        <v>21.25</v>
      </c>
      <c r="H51" s="239" t="n">
        <f aca="false">VLOOKUP(J51,$O$34:$Q$74,2,FALSE())</f>
        <v>20.34</v>
      </c>
      <c r="I51" s="239" t="n">
        <f aca="false">VLOOKUP(J51,$O$34:$Q$74,3,FALSE())</f>
        <v>25</v>
      </c>
      <c r="J51" s="212" t="str">
        <f aca="false">CONCATENATE(LEFT($D$31,1),"F")</f>
        <v>1F</v>
      </c>
      <c r="O51" s="212" t="s">
        <v>2346</v>
      </c>
      <c r="P51" s="240" t="n">
        <v>0.94</v>
      </c>
      <c r="Q51" s="240" t="n">
        <v>1.17</v>
      </c>
    </row>
    <row r="52" customFormat="false" ht="15" hidden="false" customHeight="false" outlineLevel="0" collapsed="false">
      <c r="B52" s="267" t="s">
        <v>2347</v>
      </c>
      <c r="C52" s="267"/>
      <c r="D52" s="267"/>
      <c r="E52" s="267"/>
      <c r="F52" s="267"/>
      <c r="G52" s="268" t="n">
        <f aca="false">100*ROUND((((1+G34/100+G35/100+G36/100)*(1+G37/100)*(1+G38/100))/(1-G44/100))-1,4)</f>
        <v>21.25</v>
      </c>
      <c r="H52" s="241"/>
      <c r="I52" s="241"/>
      <c r="J52" s="212" t="n">
        <f aca="false">IF(G51&gt;I51,1,IF(G51&lt;H51,1,0))</f>
        <v>0</v>
      </c>
      <c r="O52" s="212" t="s">
        <v>2348</v>
      </c>
      <c r="P52" s="240" t="n">
        <v>6.74</v>
      </c>
      <c r="Q52" s="240" t="n">
        <v>9.4</v>
      </c>
    </row>
    <row r="53" customFormat="false" ht="9" hidden="false" customHeight="true" outlineLevel="0" collapsed="false">
      <c r="B53" s="269"/>
      <c r="C53" s="269"/>
      <c r="D53" s="269"/>
      <c r="E53" s="269"/>
      <c r="F53" s="269"/>
      <c r="G53" s="270"/>
      <c r="I53" s="211"/>
      <c r="J53" s="212"/>
      <c r="O53" s="212"/>
      <c r="P53" s="240"/>
      <c r="Q53" s="240"/>
    </row>
    <row r="54" customFormat="false" ht="71.25" hidden="false" customHeight="true" outlineLevel="0" collapsed="false">
      <c r="B54" s="271" t="s">
        <v>2349</v>
      </c>
      <c r="C54" s="271"/>
      <c r="D54" s="271"/>
      <c r="E54" s="271"/>
      <c r="F54" s="271"/>
      <c r="G54" s="271"/>
      <c r="H54" s="271"/>
      <c r="I54" s="271"/>
      <c r="O54" s="212"/>
      <c r="P54" s="240"/>
      <c r="Q54" s="240"/>
    </row>
    <row r="55" customFormat="false" ht="46.5" hidden="false" customHeight="true" outlineLevel="0" collapsed="false">
      <c r="B55" s="272" t="s">
        <v>2350</v>
      </c>
      <c r="C55" s="272"/>
      <c r="D55" s="272"/>
      <c r="E55" s="272"/>
      <c r="F55" s="272"/>
      <c r="G55" s="272"/>
      <c r="H55" s="272"/>
      <c r="I55" s="272"/>
      <c r="O55" s="212" t="s">
        <v>2351</v>
      </c>
      <c r="P55" s="240" t="n">
        <v>0.25</v>
      </c>
      <c r="Q55" s="240" t="n">
        <v>0.56</v>
      </c>
    </row>
    <row r="56" customFormat="false" ht="11.25" hidden="false" customHeight="true" outlineLevel="0" collapsed="false">
      <c r="B56" s="273" t="s">
        <v>2352</v>
      </c>
      <c r="C56" s="273"/>
      <c r="D56" s="273"/>
      <c r="E56" s="273"/>
      <c r="F56" s="273"/>
      <c r="G56" s="273"/>
      <c r="H56" s="273"/>
      <c r="I56" s="273"/>
      <c r="O56" s="212" t="s">
        <v>2353</v>
      </c>
      <c r="P56" s="240" t="n">
        <v>1</v>
      </c>
      <c r="Q56" s="240" t="n">
        <v>1.97</v>
      </c>
    </row>
    <row r="57" customFormat="false" ht="15.75" hidden="false" customHeight="true" outlineLevel="0" collapsed="false">
      <c r="B57" s="273"/>
      <c r="C57" s="273"/>
      <c r="D57" s="273"/>
      <c r="E57" s="273"/>
      <c r="F57" s="273"/>
      <c r="G57" s="273"/>
      <c r="H57" s="273"/>
      <c r="I57" s="273"/>
      <c r="O57" s="212" t="s">
        <v>2354</v>
      </c>
      <c r="P57" s="240" t="n">
        <v>1.01</v>
      </c>
      <c r="Q57" s="240" t="n">
        <v>1.11</v>
      </c>
    </row>
    <row r="58" customFormat="false" ht="68.25" hidden="false" customHeight="true" outlineLevel="0" collapsed="false">
      <c r="O58" s="212" t="s">
        <v>2355</v>
      </c>
      <c r="P58" s="240" t="n">
        <v>8</v>
      </c>
      <c r="Q58" s="240" t="n">
        <v>9.51</v>
      </c>
    </row>
    <row r="59" customFormat="false" ht="68.25" hidden="false" customHeight="true" outlineLevel="0" collapsed="false">
      <c r="O59" s="212" t="s">
        <v>2356</v>
      </c>
      <c r="P59" s="240" t="n">
        <v>4</v>
      </c>
      <c r="Q59" s="240" t="n">
        <v>7.85</v>
      </c>
    </row>
    <row r="60" customFormat="false" ht="13.2" hidden="false" customHeight="false" outlineLevel="0" collapsed="false">
      <c r="O60" s="212" t="s">
        <v>2357</v>
      </c>
      <c r="P60" s="240" t="n">
        <v>0.81</v>
      </c>
      <c r="Q60" s="240" t="n">
        <v>1.99</v>
      </c>
    </row>
    <row r="61" customFormat="false" ht="13.2" hidden="false" customHeight="false" outlineLevel="0" collapsed="false">
      <c r="O61" s="212" t="s">
        <v>2358</v>
      </c>
      <c r="P61" s="240" t="n">
        <v>1.46</v>
      </c>
      <c r="Q61" s="240" t="n">
        <v>3.16</v>
      </c>
    </row>
    <row r="62" customFormat="false" ht="13.2" hidden="false" customHeight="false" outlineLevel="0" collapsed="false">
      <c r="O62" s="212" t="s">
        <v>2359</v>
      </c>
      <c r="P62" s="240" t="n">
        <v>0.94</v>
      </c>
      <c r="Q62" s="240" t="n">
        <v>1.33</v>
      </c>
    </row>
    <row r="63" customFormat="false" ht="13.2" hidden="false" customHeight="false" outlineLevel="0" collapsed="false">
      <c r="O63" s="212" t="s">
        <v>2360</v>
      </c>
      <c r="P63" s="240" t="n">
        <v>7.14</v>
      </c>
      <c r="Q63" s="240" t="n">
        <v>10.43</v>
      </c>
    </row>
    <row r="64" customFormat="false" ht="13.2" hidden="false" customHeight="false" outlineLevel="0" collapsed="false">
      <c r="O64" s="212" t="s">
        <v>2361</v>
      </c>
      <c r="P64" s="240" t="n">
        <v>1.5</v>
      </c>
      <c r="Q64" s="240" t="n">
        <v>4.49</v>
      </c>
    </row>
    <row r="65" customFormat="false" ht="13.2" hidden="false" customHeight="false" outlineLevel="0" collapsed="false">
      <c r="O65" s="212" t="s">
        <v>2362</v>
      </c>
      <c r="P65" s="240" t="n">
        <v>0.3</v>
      </c>
      <c r="Q65" s="240" t="n">
        <v>0.82</v>
      </c>
    </row>
    <row r="66" customFormat="false" ht="13.2" hidden="false" customHeight="false" outlineLevel="0" collapsed="false">
      <c r="O66" s="212" t="s">
        <v>2363</v>
      </c>
      <c r="P66" s="240" t="n">
        <v>0.56</v>
      </c>
      <c r="Q66" s="240" t="n">
        <v>0.89</v>
      </c>
    </row>
    <row r="67" customFormat="false" ht="13.2" hidden="false" customHeight="false" outlineLevel="0" collapsed="false">
      <c r="O67" s="212" t="s">
        <v>2364</v>
      </c>
      <c r="P67" s="240" t="n">
        <v>0.85</v>
      </c>
      <c r="Q67" s="240" t="n">
        <v>1.11</v>
      </c>
    </row>
    <row r="68" customFormat="false" ht="13.2" hidden="false" customHeight="false" outlineLevel="0" collapsed="false">
      <c r="O68" s="212" t="s">
        <v>2365</v>
      </c>
      <c r="P68" s="240" t="n">
        <v>3.5</v>
      </c>
      <c r="Q68" s="240" t="n">
        <v>6.22</v>
      </c>
    </row>
    <row r="69" customFormat="false" ht="13.2" hidden="false" customHeight="false" outlineLevel="0" collapsed="false">
      <c r="O69" s="212" t="s">
        <v>2366</v>
      </c>
      <c r="P69" s="240" t="n">
        <v>20.34</v>
      </c>
      <c r="Q69" s="240" t="n">
        <v>25</v>
      </c>
    </row>
    <row r="70" customFormat="false" ht="13.2" hidden="false" customHeight="false" outlineLevel="0" collapsed="false">
      <c r="O70" s="212" t="s">
        <v>2367</v>
      </c>
      <c r="P70" s="240" t="n">
        <v>19.6</v>
      </c>
      <c r="Q70" s="240" t="n">
        <v>24.23</v>
      </c>
    </row>
    <row r="71" customFormat="false" ht="13.2" hidden="false" customHeight="false" outlineLevel="0" collapsed="false">
      <c r="O71" s="212" t="s">
        <v>2368</v>
      </c>
      <c r="P71" s="240" t="n">
        <v>20.76</v>
      </c>
      <c r="Q71" s="240" t="n">
        <v>26.44</v>
      </c>
    </row>
    <row r="72" customFormat="false" ht="13.2" hidden="false" customHeight="false" outlineLevel="0" collapsed="false">
      <c r="O72" s="212" t="s">
        <v>2369</v>
      </c>
      <c r="P72" s="240" t="n">
        <v>24</v>
      </c>
      <c r="Q72" s="240" t="n">
        <v>27.86</v>
      </c>
    </row>
    <row r="73" customFormat="false" ht="13.2" hidden="false" customHeight="false" outlineLevel="0" collapsed="false">
      <c r="O73" s="212" t="s">
        <v>2370</v>
      </c>
      <c r="P73" s="240" t="n">
        <v>22.8</v>
      </c>
      <c r="Q73" s="240" t="n">
        <v>30.95</v>
      </c>
    </row>
    <row r="74" customFormat="false" ht="13.2" hidden="false" customHeight="false" outlineLevel="0" collapsed="false">
      <c r="O74" s="212" t="s">
        <v>2371</v>
      </c>
      <c r="P74" s="240" t="n">
        <v>11.1</v>
      </c>
      <c r="Q74" s="240" t="n">
        <v>16.8</v>
      </c>
    </row>
    <row r="75" customFormat="false" ht="13.2" hidden="false" customHeight="false" outlineLevel="0" collapsed="false">
      <c r="O75" s="212"/>
      <c r="P75" s="212"/>
      <c r="Q75" s="212"/>
    </row>
    <row r="76" customFormat="false" ht="13.2" hidden="false" customHeight="false" outlineLevel="0" collapsed="false">
      <c r="O76" s="212"/>
      <c r="P76" s="212"/>
      <c r="Q76" s="212"/>
    </row>
    <row r="77" customFormat="false" ht="13.2" hidden="false" customHeight="false" outlineLevel="0" collapsed="false">
      <c r="O77" s="212"/>
      <c r="P77" s="212"/>
      <c r="Q77" s="212"/>
    </row>
    <row r="78" customFormat="false" ht="13.2" hidden="false" customHeight="false" outlineLevel="0" collapsed="false">
      <c r="O78" s="212"/>
      <c r="P78" s="212"/>
      <c r="Q78" s="212"/>
    </row>
    <row r="79" customFormat="false" ht="13.2" hidden="false" customHeight="false" outlineLevel="0" collapsed="false">
      <c r="O79" s="212"/>
      <c r="P79" s="212"/>
      <c r="Q79" s="212"/>
    </row>
    <row r="80" customFormat="false" ht="13.2" hidden="false" customHeight="false" outlineLevel="0" collapsed="false">
      <c r="O80" s="212"/>
      <c r="P80" s="212"/>
      <c r="Q80" s="212"/>
    </row>
    <row r="81" customFormat="false" ht="13.2" hidden="false" customHeight="false" outlineLevel="0" collapsed="false">
      <c r="O81" s="212"/>
      <c r="P81" s="212"/>
      <c r="Q81" s="212"/>
    </row>
    <row r="82" customFormat="false" ht="13.2" hidden="false" customHeight="false" outlineLevel="0" collapsed="false">
      <c r="O82" s="212"/>
      <c r="P82" s="212"/>
      <c r="Q82" s="212"/>
    </row>
    <row r="83" customFormat="false" ht="13.2" hidden="false" customHeight="false" outlineLevel="0" collapsed="false">
      <c r="O83" s="212"/>
      <c r="P83" s="212"/>
      <c r="Q83" s="212"/>
    </row>
    <row r="84" customFormat="false" ht="13.2" hidden="false" customHeight="false" outlineLevel="0" collapsed="false">
      <c r="O84" s="212"/>
      <c r="P84" s="212"/>
      <c r="Q84" s="212"/>
    </row>
    <row r="85" customFormat="false" ht="13.2" hidden="false" customHeight="false" outlineLevel="0" collapsed="false">
      <c r="O85" s="212"/>
      <c r="P85" s="212"/>
      <c r="Q85" s="212"/>
    </row>
    <row r="86" customFormat="false" ht="13.2" hidden="false" customHeight="false" outlineLevel="0" collapsed="false">
      <c r="O86" s="212"/>
      <c r="P86" s="212"/>
      <c r="Q86" s="212"/>
    </row>
    <row r="87" customFormat="false" ht="13.2" hidden="false" customHeight="false" outlineLevel="0" collapsed="false">
      <c r="O87" s="212"/>
      <c r="P87" s="212"/>
      <c r="Q87" s="212"/>
    </row>
    <row r="88" customFormat="false" ht="13.2" hidden="false" customHeight="false" outlineLevel="0" collapsed="false">
      <c r="O88" s="212"/>
      <c r="P88" s="212"/>
      <c r="Q88" s="212"/>
    </row>
    <row r="89" customFormat="false" ht="13.2" hidden="false" customHeight="false" outlineLevel="0" collapsed="false">
      <c r="O89" s="212"/>
      <c r="P89" s="212"/>
      <c r="Q89" s="212"/>
    </row>
  </sheetData>
  <sheetProtection sheet="true" password="ebae"/>
  <mergeCells count="37">
    <mergeCell ref="E7:F7"/>
    <mergeCell ref="E8:F8"/>
    <mergeCell ref="E9:F9"/>
    <mergeCell ref="E10:F10"/>
    <mergeCell ref="E11:F11"/>
    <mergeCell ref="E13:F13"/>
    <mergeCell ref="B14:D14"/>
    <mergeCell ref="E14:F14"/>
    <mergeCell ref="E16:F16"/>
    <mergeCell ref="E17:F17"/>
    <mergeCell ref="E19:F19"/>
    <mergeCell ref="E22:F22"/>
    <mergeCell ref="B23:D26"/>
    <mergeCell ref="B29:I29"/>
    <mergeCell ref="B31:C31"/>
    <mergeCell ref="D31:I31"/>
    <mergeCell ref="B33:F33"/>
    <mergeCell ref="C34:F34"/>
    <mergeCell ref="C35:F35"/>
    <mergeCell ref="C36:F36"/>
    <mergeCell ref="C37:F37"/>
    <mergeCell ref="C38:F38"/>
    <mergeCell ref="C39:F39"/>
    <mergeCell ref="H39:I44"/>
    <mergeCell ref="C44:F44"/>
    <mergeCell ref="B46:G46"/>
    <mergeCell ref="B47:B48"/>
    <mergeCell ref="C47:C48"/>
    <mergeCell ref="D47:F47"/>
    <mergeCell ref="G47:G48"/>
    <mergeCell ref="D48:F48"/>
    <mergeCell ref="B50:G50"/>
    <mergeCell ref="B51:F51"/>
    <mergeCell ref="B52:F52"/>
    <mergeCell ref="B54:I54"/>
    <mergeCell ref="B55:I55"/>
    <mergeCell ref="B56:I57"/>
  </mergeCells>
  <conditionalFormatting sqref="G34:G38 E21">
    <cfRule type="cellIs" priority="2" operator="notBetween" aboveAverage="0" equalAverage="0" bottom="0" percent="0" rank="0" text="" dxfId="6">
      <formula>$H34</formula>
      <formula>$I34</formula>
    </cfRule>
  </conditionalFormatting>
  <conditionalFormatting sqref="G51">
    <cfRule type="cellIs" priority="3" operator="notBetween" aboveAverage="0" equalAverage="0" bottom="0" percent="0" rank="0" text="" dxfId="7">
      <formula>$H$51</formula>
      <formula>$I$51</formula>
    </cfRule>
  </conditionalFormatting>
  <conditionalFormatting sqref="B51:F51">
    <cfRule type="expression" priority="4" aboveAverage="0" equalAverage="0" bottom="0" percent="0" rank="0" text="" dxfId="8">
      <formula>$J$52=1</formula>
    </cfRule>
  </conditionalFormatting>
  <conditionalFormatting sqref="E23 H23 B23">
    <cfRule type="expression" priority="5" aboveAverage="0" equalAverage="0" bottom="0" percent="0" rank="0" text="" dxfId="9">
      <formula>$E$22="valor total da obra"</formula>
    </cfRule>
  </conditionalFormatting>
  <conditionalFormatting sqref="B54:I54">
    <cfRule type="expression" priority="6" aboveAverage="0" equalAverage="0" bottom="0" percent="0" rank="0" text="" dxfId="10">
      <formula>$G$51&gt;$I$51</formula>
    </cfRule>
  </conditionalFormatting>
  <conditionalFormatting sqref="F5">
    <cfRule type="expression" priority="7" aboveAverage="0" equalAverage="0" bottom="0" percent="0" rank="0" text="" dxfId="11">
      <formula>$E$6=0</formula>
    </cfRule>
  </conditionalFormatting>
  <dataValidations count="8">
    <dataValidation allowBlank="true" errorStyle="stop" operator="between" showDropDown="false" showErrorMessage="true" showInputMessage="false" sqref="E19" type="list">
      <formula1>regime</formula1>
      <formula2>0</formula2>
    </dataValidation>
    <dataValidation allowBlank="true" errorStyle="stop" operator="between" showDropDown="false" showErrorMessage="true" showInputMessage="false" sqref="E6" type="list">
      <formula1>ente</formula1>
      <formula2>0</formula2>
    </dataValidation>
    <dataValidation allowBlank="true" errorStyle="stop" operator="between" showDropDown="false" showErrorMessage="true" showInputMessage="false" sqref="B14:D15" type="list">
      <formula1>CREACAU</formula1>
      <formula2>0</formula2>
    </dataValidation>
    <dataValidation allowBlank="true" errorStyle="stop" operator="between" showDropDown="false" showErrorMessage="true" showInputMessage="false" sqref="E22" type="list">
      <formula1>BASEDECALCULO</formula1>
      <formula2>0</formula2>
    </dataValidation>
    <dataValidation allowBlank="true" errorStyle="stop" operator="between" showDropDown="false" showErrorMessage="true" showInputMessage="false" sqref="E10" type="list">
      <formula1>ENCARGOS</formula1>
      <formula2>0</formula2>
    </dataValidation>
    <dataValidation allowBlank="true" errorStyle="stop" operator="between" showDropDown="false" showErrorMessage="true" showInputMessage="false" sqref="D31" type="list">
      <formula1>$M$33:$M$38</formula1>
      <formula2>0</formula2>
    </dataValidation>
    <dataValidation allowBlank="true" error="O valor inserido está fora dos limites estabelecidos pelo acórdão 2622/2013 do TCU ou é inválido." errorStyle="stop" operator="between" showDropDown="false" showErrorMessage="true" showInputMessage="false" sqref="G34:G38 G40:G41" type="decimal">
      <formula1>K40</formula1>
      <formula2>L40</formula2>
    </dataValidation>
    <dataValidation allowBlank="true" errorStyle="stop" operator="between" showDropDown="false" showErrorMessage="true" showInputMessage="false" sqref="E21" type="decimal">
      <formula1>G21</formula1>
      <formula2>H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406800</xdr:colOff>
                    <xdr:row>7</xdr:row>
                    <xdr:rowOff>30600</xdr:rowOff>
                  </from>
                  <to>
                    <xdr:col>8</xdr:col>
                    <xdr:colOff>391320</xdr:colOff>
                    <xdr:row>10</xdr:row>
                    <xdr:rowOff>37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7T16:37:47Z</dcterms:created>
  <dc:creator>Rodrigo</dc:creator>
  <dc:description/>
  <dc:language>en-US</dc:language>
  <cp:lastModifiedBy>Giordano Lorenci</cp:lastModifiedBy>
  <cp:lastPrinted>2025-02-25T14:31:03Z</cp:lastPrinted>
  <dcterms:modified xsi:type="dcterms:W3CDTF">2025-02-25T14:38:58Z</dcterms:modified>
  <cp:revision>0</cp:revision>
  <dc:subject/>
  <dc:title/>
</cp:coreProperties>
</file>